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4"/>
  </bookViews>
  <sheets>
    <sheet name="CREERY A ALL" sheetId="1" state="visible" r:id="rId2"/>
    <sheet name="CREERY B ALL" sheetId="2" state="visible" r:id="rId3"/>
    <sheet name="NKOOLJ A ALL" sheetId="3" state="visible" r:id="rId4"/>
    <sheet name="NKOOLJ B ALL" sheetId="4" state="visible" r:id="rId5"/>
    <sheet name="CREERY A" sheetId="5" state="visible" r:id="rId6"/>
    <sheet name="CREERY B" sheetId="6" state="visible" r:id="rId7"/>
    <sheet name="NKOOLJ A" sheetId="7" state="visible" r:id="rId8"/>
    <sheet name="NKOOLJ B" sheetId="8" state="visible" r:id="rId9"/>
  </sheets>
  <externalReferences>
    <externalReference r:id="rId10"/>
    <externalReference r:id="rId11"/>
  </externalReferences>
  <definedNames>
    <definedName function="false" hidden="false" name="Creery" vbProcedure="false">'[2]AUSTINA copy'!$A$772</definedName>
    <definedName function="false" hidden="false" name="Excel_BuiltIn_Database" vbProcedure="false">'[1]AUSTINA copy'!$A$7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EEREYA" xfId="20"/>
    <cellStyle name="Normal_CREEREYB" xfId="21"/>
    <cellStyle name="Normal_LEV-CREEREY-A" xfId="22"/>
    <cellStyle name="Normal_LEV-CREEREY-B" xfId="23"/>
    <cellStyle name="Normal_LEV-NKOOLJ-A" xfId="24"/>
    <cellStyle name="Normal_LEV-NKOOLJ-B" xfId="25"/>
    <cellStyle name="Normal_NKOOLJA" xfId="26"/>
    <cellStyle name="Normal_NKOOLJB" xfId="27"/>
    <cellStyle name="Normal_NORTHKOOLA" xfId="28"/>
    <cellStyle name="Normal_NORTHKOOLB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ERY A</a:t>
            </a:r>
          </a:p>
        </c:rich>
      </c:tx>
      <c:layout>
        <c:manualLayout>
          <c:xMode val="edge"/>
          <c:yMode val="edge"/>
          <c:x val="0.10138409815308"/>
          <c:y val="0.0394373965802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8863761720905"/>
          <c:w val="0.92891760904685"/>
          <c:h val="0.825634307777165"/>
        </c:manualLayout>
      </c:layout>
      <c:lineChart>
        <c:grouping val="standard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EERY A'!$A$2:$A$22</c:f>
              <c:numCache>
                <c:formatCode>General</c:formatCode>
                <c:ptCount val="21"/>
                <c:pt idx="0">
                  <c:v>0</c:v>
                </c:pt>
                <c:pt idx="1">
                  <c:v>0.049</c:v>
                </c:pt>
                <c:pt idx="2">
                  <c:v>0.06</c:v>
                </c:pt>
                <c:pt idx="3">
                  <c:v>0.096</c:v>
                </c:pt>
                <c:pt idx="4">
                  <c:v>0.129</c:v>
                </c:pt>
                <c:pt idx="5">
                  <c:v>0.21</c:v>
                </c:pt>
                <c:pt idx="6">
                  <c:v>0.267</c:v>
                </c:pt>
                <c:pt idx="7">
                  <c:v>0.305</c:v>
                </c:pt>
                <c:pt idx="8">
                  <c:v>0.302</c:v>
                </c:pt>
                <c:pt idx="9">
                  <c:v>0.345</c:v>
                </c:pt>
                <c:pt idx="10">
                  <c:v>0.482</c:v>
                </c:pt>
                <c:pt idx="11">
                  <c:v>0.539</c:v>
                </c:pt>
                <c:pt idx="12">
                  <c:v>0.756</c:v>
                </c:pt>
                <c:pt idx="13">
                  <c:v>0.731</c:v>
                </c:pt>
                <c:pt idx="14">
                  <c:v>0.709</c:v>
                </c:pt>
                <c:pt idx="15">
                  <c:v>0.692</c:v>
                </c:pt>
                <c:pt idx="16">
                  <c:v>0.706</c:v>
                </c:pt>
                <c:pt idx="17">
                  <c:v>0.64</c:v>
                </c:pt>
                <c:pt idx="18">
                  <c:v>0.629</c:v>
                </c:pt>
                <c:pt idx="19">
                  <c:v>0.657</c:v>
                </c:pt>
                <c:pt idx="20">
                  <c:v>0.6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EERY A'!$B$2:$B$22</c:f>
              <c:numCache>
                <c:formatCode>General</c:formatCode>
                <c:ptCount val="21"/>
                <c:pt idx="0">
                  <c:v>0</c:v>
                </c:pt>
                <c:pt idx="1">
                  <c:v>0.03</c:v>
                </c:pt>
                <c:pt idx="2">
                  <c:v>0.074</c:v>
                </c:pt>
                <c:pt idx="3">
                  <c:v>0.115</c:v>
                </c:pt>
                <c:pt idx="4">
                  <c:v>0.124</c:v>
                </c:pt>
                <c:pt idx="5">
                  <c:v>0.198</c:v>
                </c:pt>
                <c:pt idx="6">
                  <c:v>0.259</c:v>
                </c:pt>
                <c:pt idx="7">
                  <c:v>0.306</c:v>
                </c:pt>
                <c:pt idx="8">
                  <c:v>0.316</c:v>
                </c:pt>
                <c:pt idx="9">
                  <c:v>0.375</c:v>
                </c:pt>
                <c:pt idx="10">
                  <c:v>0.47</c:v>
                </c:pt>
                <c:pt idx="11">
                  <c:v>0.564</c:v>
                </c:pt>
                <c:pt idx="12">
                  <c:v>0.75</c:v>
                </c:pt>
                <c:pt idx="13">
                  <c:v>0.715</c:v>
                </c:pt>
                <c:pt idx="14">
                  <c:v>0.719</c:v>
                </c:pt>
                <c:pt idx="15">
                  <c:v>0.711</c:v>
                </c:pt>
                <c:pt idx="16">
                  <c:v>0.742</c:v>
                </c:pt>
                <c:pt idx="17">
                  <c:v>0.65</c:v>
                </c:pt>
                <c:pt idx="18">
                  <c:v>0.635</c:v>
                </c:pt>
                <c:pt idx="19">
                  <c:v>0.642</c:v>
                </c:pt>
                <c:pt idx="20">
                  <c:v>0.6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EERY A'!$C$2:$C$22</c:f>
              <c:numCache>
                <c:formatCode>General</c:formatCode>
                <c:ptCount val="21"/>
                <c:pt idx="0">
                  <c:v>0</c:v>
                </c:pt>
                <c:pt idx="1">
                  <c:v>0.036</c:v>
                </c:pt>
                <c:pt idx="2">
                  <c:v>0.071</c:v>
                </c:pt>
                <c:pt idx="3">
                  <c:v>0.109</c:v>
                </c:pt>
                <c:pt idx="4">
                  <c:v>0.159</c:v>
                </c:pt>
                <c:pt idx="5">
                  <c:v>0.22</c:v>
                </c:pt>
                <c:pt idx="6">
                  <c:v>0.281</c:v>
                </c:pt>
                <c:pt idx="7">
                  <c:v>0.336</c:v>
                </c:pt>
                <c:pt idx="8">
                  <c:v>0.365</c:v>
                </c:pt>
                <c:pt idx="9">
                  <c:v>0.373</c:v>
                </c:pt>
                <c:pt idx="10">
                  <c:v>0.401</c:v>
                </c:pt>
                <c:pt idx="11">
                  <c:v>0.449</c:v>
                </c:pt>
                <c:pt idx="12">
                  <c:v>0.602</c:v>
                </c:pt>
                <c:pt idx="13">
                  <c:v>0.668</c:v>
                </c:pt>
                <c:pt idx="14">
                  <c:v>0.752</c:v>
                </c:pt>
                <c:pt idx="15">
                  <c:v>0.777</c:v>
                </c:pt>
                <c:pt idx="16">
                  <c:v>0.869</c:v>
                </c:pt>
                <c:pt idx="17">
                  <c:v>0.693</c:v>
                </c:pt>
                <c:pt idx="18">
                  <c:v>0.692</c:v>
                </c:pt>
                <c:pt idx="19">
                  <c:v>0.692</c:v>
                </c:pt>
                <c:pt idx="20">
                  <c:v>0.6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EERY A'!$D$2:$D$22</c:f>
              <c:numCache>
                <c:formatCode>General</c:formatCode>
                <c:ptCount val="21"/>
                <c:pt idx="0">
                  <c:v>0</c:v>
                </c:pt>
                <c:pt idx="1">
                  <c:v>0.032</c:v>
                </c:pt>
                <c:pt idx="2">
                  <c:v>0.061</c:v>
                </c:pt>
                <c:pt idx="3">
                  <c:v>0.097</c:v>
                </c:pt>
                <c:pt idx="4">
                  <c:v>0.127</c:v>
                </c:pt>
                <c:pt idx="5">
                  <c:v>0.178</c:v>
                </c:pt>
                <c:pt idx="6">
                  <c:v>0.25</c:v>
                </c:pt>
                <c:pt idx="7">
                  <c:v>0.277</c:v>
                </c:pt>
                <c:pt idx="8">
                  <c:v>0.303</c:v>
                </c:pt>
                <c:pt idx="9">
                  <c:v>0.321</c:v>
                </c:pt>
                <c:pt idx="10">
                  <c:v>0.354</c:v>
                </c:pt>
                <c:pt idx="11">
                  <c:v>0.412</c:v>
                </c:pt>
                <c:pt idx="12">
                  <c:v>0.578</c:v>
                </c:pt>
                <c:pt idx="13">
                  <c:v>0.626</c:v>
                </c:pt>
                <c:pt idx="14">
                  <c:v>0.74</c:v>
                </c:pt>
                <c:pt idx="15">
                  <c:v>0.726</c:v>
                </c:pt>
                <c:pt idx="16">
                  <c:v>0.749</c:v>
                </c:pt>
                <c:pt idx="17">
                  <c:v>0.658</c:v>
                </c:pt>
                <c:pt idx="18">
                  <c:v>0.661</c:v>
                </c:pt>
                <c:pt idx="19">
                  <c:v>0.668</c:v>
                </c:pt>
                <c:pt idx="20">
                  <c:v>0.6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EERY A'!$E$2:$E$22</c:f>
              <c:numCache>
                <c:formatCode>General</c:formatCode>
                <c:ptCount val="21"/>
                <c:pt idx="0">
                  <c:v>0</c:v>
                </c:pt>
                <c:pt idx="1">
                  <c:v>-0.029</c:v>
                </c:pt>
                <c:pt idx="2">
                  <c:v>0.004</c:v>
                </c:pt>
                <c:pt idx="3">
                  <c:v>0.044</c:v>
                </c:pt>
                <c:pt idx="4">
                  <c:v>0.098</c:v>
                </c:pt>
                <c:pt idx="5">
                  <c:v>0.186</c:v>
                </c:pt>
                <c:pt idx="6">
                  <c:v>0.238</c:v>
                </c:pt>
                <c:pt idx="7">
                  <c:v>0.273</c:v>
                </c:pt>
                <c:pt idx="8">
                  <c:v>0.317</c:v>
                </c:pt>
                <c:pt idx="9">
                  <c:v>0.398</c:v>
                </c:pt>
                <c:pt idx="10">
                  <c:v>0.472</c:v>
                </c:pt>
                <c:pt idx="11">
                  <c:v>0.521</c:v>
                </c:pt>
                <c:pt idx="12">
                  <c:v>0.558</c:v>
                </c:pt>
                <c:pt idx="13">
                  <c:v>0.572</c:v>
                </c:pt>
                <c:pt idx="14">
                  <c:v>0.705</c:v>
                </c:pt>
                <c:pt idx="15">
                  <c:v>0.741</c:v>
                </c:pt>
                <c:pt idx="16">
                  <c:v>0.733</c:v>
                </c:pt>
                <c:pt idx="17">
                  <c:v>0.667</c:v>
                </c:pt>
                <c:pt idx="18">
                  <c:v>0.664</c:v>
                </c:pt>
                <c:pt idx="19">
                  <c:v>0.682</c:v>
                </c:pt>
                <c:pt idx="20">
                  <c:v>0.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EERY A'!$F$2:$F$22</c:f>
              <c:numCache>
                <c:formatCode>General</c:formatCode>
                <c:ptCount val="21"/>
                <c:pt idx="0">
                  <c:v>-0.01</c:v>
                </c:pt>
                <c:pt idx="1">
                  <c:v>0.037</c:v>
                </c:pt>
                <c:pt idx="2">
                  <c:v>0.057</c:v>
                </c:pt>
                <c:pt idx="3">
                  <c:v>0.079</c:v>
                </c:pt>
                <c:pt idx="4">
                  <c:v>0.13</c:v>
                </c:pt>
                <c:pt idx="5">
                  <c:v>0.202</c:v>
                </c:pt>
                <c:pt idx="6">
                  <c:v>0.266</c:v>
                </c:pt>
                <c:pt idx="7">
                  <c:v>0.315</c:v>
                </c:pt>
                <c:pt idx="8">
                  <c:v>0.324</c:v>
                </c:pt>
                <c:pt idx="9">
                  <c:v>0.361</c:v>
                </c:pt>
                <c:pt idx="10">
                  <c:v>0.393</c:v>
                </c:pt>
                <c:pt idx="11">
                  <c:v>0.442</c:v>
                </c:pt>
                <c:pt idx="12">
                  <c:v>0.5</c:v>
                </c:pt>
                <c:pt idx="13">
                  <c:v>0.575</c:v>
                </c:pt>
                <c:pt idx="14">
                  <c:v>0.656</c:v>
                </c:pt>
                <c:pt idx="15">
                  <c:v>0.735</c:v>
                </c:pt>
                <c:pt idx="16">
                  <c:v>0.786</c:v>
                </c:pt>
                <c:pt idx="17">
                  <c:v>0.692</c:v>
                </c:pt>
                <c:pt idx="18">
                  <c:v>0.712</c:v>
                </c:pt>
                <c:pt idx="19">
                  <c:v>0.691</c:v>
                </c:pt>
                <c:pt idx="20">
                  <c:v>0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1199"/>
        <c:axId val="17396084"/>
      </c:lineChart>
      <c:catAx>
        <c:axId val="193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084"/>
        <c:crossesAt val="0"/>
        <c:auto val="1"/>
        <c:lblAlgn val="ctr"/>
        <c:lblOffset val="100"/>
        <c:noMultiLvlLbl val="0"/>
      </c:catAx>
      <c:valAx>
        <c:axId val="173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5625027289"/>
          <c:y val="0.0220628792057364"/>
          <c:w val="0.705453434047941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ERY B PROFILE</a:t>
            </a:r>
          </a:p>
        </c:rich>
      </c:tx>
      <c:layout>
        <c:manualLayout>
          <c:xMode val="edge"/>
          <c:yMode val="edge"/>
          <c:x val="0.0984587171986203"/>
          <c:y val="0.044263651406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0518477661335"/>
          <c:w val="0.923285159149456"/>
          <c:h val="0.823910645339217"/>
        </c:manualLayout>
      </c:layout>
      <c:lineChart>
        <c:grouping val="standard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EERY B'!$A$2:$A$22</c:f>
              <c:numCache>
                <c:formatCode>General</c:formatCode>
                <c:ptCount val="21"/>
                <c:pt idx="0">
                  <c:v>0</c:v>
                </c:pt>
                <c:pt idx="1">
                  <c:v>0.032</c:v>
                </c:pt>
                <c:pt idx="2">
                  <c:v>0.059</c:v>
                </c:pt>
                <c:pt idx="3">
                  <c:v>0.095</c:v>
                </c:pt>
                <c:pt idx="4">
                  <c:v>0.266</c:v>
                </c:pt>
                <c:pt idx="5">
                  <c:v>0.376</c:v>
                </c:pt>
                <c:pt idx="6">
                  <c:v>0.433</c:v>
                </c:pt>
                <c:pt idx="7">
                  <c:v>0.52</c:v>
                </c:pt>
                <c:pt idx="8">
                  <c:v>0.7</c:v>
                </c:pt>
                <c:pt idx="9">
                  <c:v>0.679</c:v>
                </c:pt>
                <c:pt idx="10">
                  <c:v>0.689</c:v>
                </c:pt>
                <c:pt idx="11">
                  <c:v>0.679</c:v>
                </c:pt>
                <c:pt idx="12">
                  <c:v>0.686</c:v>
                </c:pt>
                <c:pt idx="13">
                  <c:v>0.722</c:v>
                </c:pt>
                <c:pt idx="14">
                  <c:v>0.675</c:v>
                </c:pt>
                <c:pt idx="15">
                  <c:v>0.708</c:v>
                </c:pt>
                <c:pt idx="16">
                  <c:v>0.716</c:v>
                </c:pt>
                <c:pt idx="17">
                  <c:v>0.73</c:v>
                </c:pt>
                <c:pt idx="18">
                  <c:v>0.763</c:v>
                </c:pt>
                <c:pt idx="19">
                  <c:v>0.768</c:v>
                </c:pt>
                <c:pt idx="20">
                  <c:v>0.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EERY B'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9</c:v>
                </c:pt>
                <c:pt idx="2">
                  <c:v>0.087</c:v>
                </c:pt>
                <c:pt idx="3">
                  <c:v>0.136</c:v>
                </c:pt>
                <c:pt idx="4">
                  <c:v>0.313</c:v>
                </c:pt>
                <c:pt idx="5">
                  <c:v>0.413</c:v>
                </c:pt>
                <c:pt idx="6">
                  <c:v>0.492</c:v>
                </c:pt>
                <c:pt idx="7">
                  <c:v>0.677</c:v>
                </c:pt>
                <c:pt idx="8">
                  <c:v>0.683</c:v>
                </c:pt>
                <c:pt idx="9">
                  <c:v>0.693</c:v>
                </c:pt>
                <c:pt idx="10">
                  <c:v>0.684</c:v>
                </c:pt>
                <c:pt idx="11">
                  <c:v>0.65</c:v>
                </c:pt>
                <c:pt idx="12">
                  <c:v>0.703</c:v>
                </c:pt>
                <c:pt idx="13">
                  <c:v>0.703</c:v>
                </c:pt>
                <c:pt idx="14">
                  <c:v>0.673</c:v>
                </c:pt>
                <c:pt idx="15">
                  <c:v>0.7</c:v>
                </c:pt>
                <c:pt idx="16">
                  <c:v>0.718</c:v>
                </c:pt>
                <c:pt idx="17">
                  <c:v>0.722</c:v>
                </c:pt>
                <c:pt idx="18">
                  <c:v>0.758</c:v>
                </c:pt>
                <c:pt idx="19">
                  <c:v>0.768</c:v>
                </c:pt>
                <c:pt idx="20">
                  <c:v>0.7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EERY B'!$C$2:$C$22</c:f>
              <c:numCache>
                <c:formatCode>General</c:formatCode>
                <c:ptCount val="21"/>
                <c:pt idx="0">
                  <c:v>0</c:v>
                </c:pt>
                <c:pt idx="1">
                  <c:v>0.048</c:v>
                </c:pt>
                <c:pt idx="2">
                  <c:v>0.101</c:v>
                </c:pt>
                <c:pt idx="3">
                  <c:v>0.163</c:v>
                </c:pt>
                <c:pt idx="4">
                  <c:v>0.344</c:v>
                </c:pt>
                <c:pt idx="5">
                  <c:v>0.368</c:v>
                </c:pt>
                <c:pt idx="6">
                  <c:v>0.401</c:v>
                </c:pt>
                <c:pt idx="7">
                  <c:v>0.576</c:v>
                </c:pt>
                <c:pt idx="8">
                  <c:v>0.623</c:v>
                </c:pt>
                <c:pt idx="9">
                  <c:v>0.735</c:v>
                </c:pt>
                <c:pt idx="10">
                  <c:v>0.818</c:v>
                </c:pt>
                <c:pt idx="11">
                  <c:v>0.75</c:v>
                </c:pt>
                <c:pt idx="12">
                  <c:v>0.67</c:v>
                </c:pt>
                <c:pt idx="13">
                  <c:v>0.696</c:v>
                </c:pt>
                <c:pt idx="14">
                  <c:v>0.665</c:v>
                </c:pt>
                <c:pt idx="15">
                  <c:v>0.681</c:v>
                </c:pt>
                <c:pt idx="16">
                  <c:v>0.727</c:v>
                </c:pt>
                <c:pt idx="17">
                  <c:v>0.704</c:v>
                </c:pt>
                <c:pt idx="18">
                  <c:v>0.736</c:v>
                </c:pt>
                <c:pt idx="19">
                  <c:v>0.761</c:v>
                </c:pt>
                <c:pt idx="20">
                  <c:v>0.7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EERY B'!$D$2:$D$22</c:f>
              <c:numCache>
                <c:formatCode>General</c:formatCode>
                <c:ptCount val="21"/>
                <c:pt idx="0">
                  <c:v>0</c:v>
                </c:pt>
                <c:pt idx="1">
                  <c:v>0.071</c:v>
                </c:pt>
                <c:pt idx="2">
                  <c:v>0.092</c:v>
                </c:pt>
                <c:pt idx="3">
                  <c:v>0.112</c:v>
                </c:pt>
                <c:pt idx="4">
                  <c:v>0.238</c:v>
                </c:pt>
                <c:pt idx="5">
                  <c:v>0.27</c:v>
                </c:pt>
                <c:pt idx="6">
                  <c:v>0.429</c:v>
                </c:pt>
                <c:pt idx="7">
                  <c:v>0.612</c:v>
                </c:pt>
                <c:pt idx="8">
                  <c:v>0.63</c:v>
                </c:pt>
                <c:pt idx="9">
                  <c:v>0.631</c:v>
                </c:pt>
                <c:pt idx="10">
                  <c:v>0.805</c:v>
                </c:pt>
                <c:pt idx="11">
                  <c:v>0.662</c:v>
                </c:pt>
                <c:pt idx="12">
                  <c:v>0.692</c:v>
                </c:pt>
                <c:pt idx="13">
                  <c:v>0.683</c:v>
                </c:pt>
                <c:pt idx="14">
                  <c:v>0.663</c:v>
                </c:pt>
                <c:pt idx="15">
                  <c:v>0.694</c:v>
                </c:pt>
                <c:pt idx="16">
                  <c:v>0.692</c:v>
                </c:pt>
                <c:pt idx="17">
                  <c:v>0.692</c:v>
                </c:pt>
                <c:pt idx="18">
                  <c:v>0.733</c:v>
                </c:pt>
                <c:pt idx="19">
                  <c:v>0.751</c:v>
                </c:pt>
                <c:pt idx="20">
                  <c:v>0.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EERY B'!$E$2:$E$22</c:f>
              <c:numCache>
                <c:formatCode>General</c:formatCode>
                <c:ptCount val="21"/>
                <c:pt idx="0">
                  <c:v>0</c:v>
                </c:pt>
                <c:pt idx="1">
                  <c:v>-0.043</c:v>
                </c:pt>
                <c:pt idx="2">
                  <c:v>0.013</c:v>
                </c:pt>
                <c:pt idx="3">
                  <c:v>0.118</c:v>
                </c:pt>
                <c:pt idx="4">
                  <c:v>0.154</c:v>
                </c:pt>
                <c:pt idx="5">
                  <c:v>0.213</c:v>
                </c:pt>
                <c:pt idx="6">
                  <c:v>0.321</c:v>
                </c:pt>
                <c:pt idx="7">
                  <c:v>0.448</c:v>
                </c:pt>
                <c:pt idx="8">
                  <c:v>0.598</c:v>
                </c:pt>
                <c:pt idx="9">
                  <c:v>0.626</c:v>
                </c:pt>
                <c:pt idx="10">
                  <c:v>0.669</c:v>
                </c:pt>
                <c:pt idx="11">
                  <c:v>0.849</c:v>
                </c:pt>
                <c:pt idx="12">
                  <c:v>0.853</c:v>
                </c:pt>
                <c:pt idx="13">
                  <c:v>0.715</c:v>
                </c:pt>
                <c:pt idx="14">
                  <c:v>0.693</c:v>
                </c:pt>
                <c:pt idx="15">
                  <c:v>0.676</c:v>
                </c:pt>
                <c:pt idx="16">
                  <c:v>0.68</c:v>
                </c:pt>
                <c:pt idx="17">
                  <c:v>0.683</c:v>
                </c:pt>
                <c:pt idx="18">
                  <c:v>0.748</c:v>
                </c:pt>
                <c:pt idx="19">
                  <c:v>0.767</c:v>
                </c:pt>
                <c:pt idx="20">
                  <c:v>0.7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EERY B'!$F$2:$F$22</c:f>
              <c:numCache>
                <c:formatCode>General</c:formatCode>
                <c:ptCount val="21"/>
                <c:pt idx="0">
                  <c:v>0</c:v>
                </c:pt>
                <c:pt idx="1">
                  <c:v>0.046</c:v>
                </c:pt>
                <c:pt idx="2">
                  <c:v>0.087</c:v>
                </c:pt>
                <c:pt idx="3">
                  <c:v>0.137</c:v>
                </c:pt>
                <c:pt idx="4">
                  <c:v>0.206</c:v>
                </c:pt>
                <c:pt idx="5">
                  <c:v>0.255</c:v>
                </c:pt>
                <c:pt idx="6">
                  <c:v>0.306</c:v>
                </c:pt>
                <c:pt idx="7">
                  <c:v>0.348</c:v>
                </c:pt>
                <c:pt idx="8">
                  <c:v>0.394</c:v>
                </c:pt>
                <c:pt idx="9">
                  <c:v>0.4</c:v>
                </c:pt>
                <c:pt idx="10">
                  <c:v>0.449</c:v>
                </c:pt>
                <c:pt idx="11">
                  <c:v>0.851</c:v>
                </c:pt>
                <c:pt idx="12">
                  <c:v>0.83</c:v>
                </c:pt>
                <c:pt idx="13">
                  <c:v>0.694</c:v>
                </c:pt>
                <c:pt idx="14">
                  <c:v>0.722</c:v>
                </c:pt>
                <c:pt idx="15">
                  <c:v>0.689</c:v>
                </c:pt>
                <c:pt idx="16">
                  <c:v>0.694</c:v>
                </c:pt>
                <c:pt idx="17">
                  <c:v>0.71</c:v>
                </c:pt>
                <c:pt idx="18">
                  <c:v>0.741</c:v>
                </c:pt>
                <c:pt idx="19">
                  <c:v>0.76</c:v>
                </c:pt>
                <c:pt idx="20">
                  <c:v>0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32488"/>
        <c:axId val="8271849"/>
      </c:lineChart>
      <c:catAx>
        <c:axId val="48432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49"/>
        <c:crossesAt val="0"/>
        <c:auto val="1"/>
        <c:lblAlgn val="ctr"/>
        <c:lblOffset val="100"/>
        <c:noMultiLvlLbl val="0"/>
      </c:catAx>
      <c:valAx>
        <c:axId val="827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001746496092"/>
          <c:y val="0.0252344180915609"/>
          <c:w val="0.663886827053224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KOOLJ A PROFILE</a:t>
            </a:r>
          </a:p>
        </c:rich>
      </c:tx>
      <c:layout>
        <c:manualLayout>
          <c:xMode val="edge"/>
          <c:yMode val="edge"/>
          <c:x val="0.0965375714971838"/>
          <c:y val="0.045711527854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0518477661335"/>
          <c:w val="0.929921844299873"/>
          <c:h val="0.823910645339217"/>
        </c:manualLayout>
      </c:layout>
      <c:lineChart>
        <c:grouping val="standard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KOOLJ A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08</c:v>
                </c:pt>
                <c:pt idx="2">
                  <c:v>0.015</c:v>
                </c:pt>
                <c:pt idx="3">
                  <c:v>0.03</c:v>
                </c:pt>
                <c:pt idx="4">
                  <c:v>0.047</c:v>
                </c:pt>
                <c:pt idx="5">
                  <c:v>0.055</c:v>
                </c:pt>
                <c:pt idx="6">
                  <c:v>0.061</c:v>
                </c:pt>
                <c:pt idx="7">
                  <c:v>0.065</c:v>
                </c:pt>
                <c:pt idx="8">
                  <c:v>0.102</c:v>
                </c:pt>
                <c:pt idx="9">
                  <c:v>0.075</c:v>
                </c:pt>
                <c:pt idx="10">
                  <c:v>0.071</c:v>
                </c:pt>
                <c:pt idx="11">
                  <c:v>0.057</c:v>
                </c:pt>
                <c:pt idx="12">
                  <c:v>0.081</c:v>
                </c:pt>
                <c:pt idx="13">
                  <c:v>0.068</c:v>
                </c:pt>
                <c:pt idx="14">
                  <c:v>0.066</c:v>
                </c:pt>
                <c:pt idx="15">
                  <c:v>0.075</c:v>
                </c:pt>
                <c:pt idx="16">
                  <c:v>0.074</c:v>
                </c:pt>
                <c:pt idx="17">
                  <c:v>0.057</c:v>
                </c:pt>
                <c:pt idx="18">
                  <c:v>0.054</c:v>
                </c:pt>
                <c:pt idx="19">
                  <c:v>0.064</c:v>
                </c:pt>
                <c:pt idx="20">
                  <c:v>0.067</c:v>
                </c:pt>
                <c:pt idx="21">
                  <c:v>0.046</c:v>
                </c:pt>
                <c:pt idx="22">
                  <c:v>0.049</c:v>
                </c:pt>
                <c:pt idx="23">
                  <c:v>0.078</c:v>
                </c:pt>
                <c:pt idx="24">
                  <c:v>0.057</c:v>
                </c:pt>
                <c:pt idx="25">
                  <c:v>0.057</c:v>
                </c:pt>
                <c:pt idx="26">
                  <c:v>0.062</c:v>
                </c:pt>
                <c:pt idx="27">
                  <c:v>0.076</c:v>
                </c:pt>
                <c:pt idx="28">
                  <c:v>0.1</c:v>
                </c:pt>
                <c:pt idx="29">
                  <c:v>0.114</c:v>
                </c:pt>
                <c:pt idx="30">
                  <c:v>0.154</c:v>
                </c:pt>
                <c:pt idx="31">
                  <c:v>0.212</c:v>
                </c:pt>
                <c:pt idx="32">
                  <c:v>0.247</c:v>
                </c:pt>
                <c:pt idx="33">
                  <c:v>0.327</c:v>
                </c:pt>
                <c:pt idx="34">
                  <c:v>0.351</c:v>
                </c:pt>
                <c:pt idx="35">
                  <c:v>0.384</c:v>
                </c:pt>
                <c:pt idx="36">
                  <c:v>0.365</c:v>
                </c:pt>
                <c:pt idx="37">
                  <c:v>0.414</c:v>
                </c:pt>
                <c:pt idx="38">
                  <c:v>0.433</c:v>
                </c:pt>
                <c:pt idx="39">
                  <c:v>0.491</c:v>
                </c:pt>
                <c:pt idx="40">
                  <c:v>0.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KOOLJ A'!$B$2:$B$42</c:f>
              <c:numCache>
                <c:formatCode>General</c:formatCode>
                <c:ptCount val="41"/>
                <c:pt idx="0">
                  <c:v>0</c:v>
                </c:pt>
                <c:pt idx="1">
                  <c:v>0.007</c:v>
                </c:pt>
                <c:pt idx="2">
                  <c:v>0.02</c:v>
                </c:pt>
                <c:pt idx="3">
                  <c:v>0.035</c:v>
                </c:pt>
                <c:pt idx="4">
                  <c:v>0.042</c:v>
                </c:pt>
                <c:pt idx="5">
                  <c:v>0.034</c:v>
                </c:pt>
                <c:pt idx="6">
                  <c:v>0.051</c:v>
                </c:pt>
                <c:pt idx="7">
                  <c:v>0.063</c:v>
                </c:pt>
                <c:pt idx="8">
                  <c:v>0.104</c:v>
                </c:pt>
                <c:pt idx="9">
                  <c:v>0.081</c:v>
                </c:pt>
                <c:pt idx="10">
                  <c:v>0.083</c:v>
                </c:pt>
                <c:pt idx="11">
                  <c:v>0.073</c:v>
                </c:pt>
                <c:pt idx="12">
                  <c:v>0.081</c:v>
                </c:pt>
                <c:pt idx="13">
                  <c:v>0.057</c:v>
                </c:pt>
                <c:pt idx="14">
                  <c:v>0.064</c:v>
                </c:pt>
                <c:pt idx="15">
                  <c:v>0.078</c:v>
                </c:pt>
                <c:pt idx="16">
                  <c:v>0.076</c:v>
                </c:pt>
                <c:pt idx="17">
                  <c:v>0.058</c:v>
                </c:pt>
                <c:pt idx="18">
                  <c:v>0.056</c:v>
                </c:pt>
                <c:pt idx="19">
                  <c:v>0.066</c:v>
                </c:pt>
                <c:pt idx="20">
                  <c:v>0.075</c:v>
                </c:pt>
                <c:pt idx="21">
                  <c:v>0.072</c:v>
                </c:pt>
                <c:pt idx="22">
                  <c:v>0.055</c:v>
                </c:pt>
                <c:pt idx="23">
                  <c:v>0.1</c:v>
                </c:pt>
                <c:pt idx="24">
                  <c:v>0.078</c:v>
                </c:pt>
                <c:pt idx="25">
                  <c:v>0.074</c:v>
                </c:pt>
                <c:pt idx="26">
                  <c:v>0.075</c:v>
                </c:pt>
                <c:pt idx="27">
                  <c:v>0.113</c:v>
                </c:pt>
                <c:pt idx="28">
                  <c:v>0.14</c:v>
                </c:pt>
                <c:pt idx="29">
                  <c:v>0.157</c:v>
                </c:pt>
                <c:pt idx="30">
                  <c:v>0.215</c:v>
                </c:pt>
                <c:pt idx="31">
                  <c:v>0.225</c:v>
                </c:pt>
                <c:pt idx="32">
                  <c:v>0.284</c:v>
                </c:pt>
                <c:pt idx="33">
                  <c:v>0.371</c:v>
                </c:pt>
                <c:pt idx="34">
                  <c:v>0.372</c:v>
                </c:pt>
                <c:pt idx="35">
                  <c:v>0.389</c:v>
                </c:pt>
                <c:pt idx="36">
                  <c:v>0.384</c:v>
                </c:pt>
                <c:pt idx="37">
                  <c:v>0.428</c:v>
                </c:pt>
                <c:pt idx="38">
                  <c:v>0.443</c:v>
                </c:pt>
                <c:pt idx="39">
                  <c:v>0.445</c:v>
                </c:pt>
                <c:pt idx="40">
                  <c:v>0.5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KOOLJ A'!$C$2:$C$42</c:f>
              <c:numCache>
                <c:formatCode>General</c:formatCode>
                <c:ptCount val="41"/>
                <c:pt idx="0">
                  <c:v>0</c:v>
                </c:pt>
                <c:pt idx="1">
                  <c:v>0.023</c:v>
                </c:pt>
                <c:pt idx="2">
                  <c:v>0.019</c:v>
                </c:pt>
                <c:pt idx="3">
                  <c:v>0.02</c:v>
                </c:pt>
                <c:pt idx="4">
                  <c:v>0.006</c:v>
                </c:pt>
                <c:pt idx="5">
                  <c:v>-0.015</c:v>
                </c:pt>
                <c:pt idx="6">
                  <c:v>-0.027</c:v>
                </c:pt>
                <c:pt idx="7">
                  <c:v>0</c:v>
                </c:pt>
                <c:pt idx="8">
                  <c:v>0.067</c:v>
                </c:pt>
                <c:pt idx="9">
                  <c:v>0.084</c:v>
                </c:pt>
                <c:pt idx="10">
                  <c:v>0.067</c:v>
                </c:pt>
                <c:pt idx="11">
                  <c:v>0.057</c:v>
                </c:pt>
                <c:pt idx="12">
                  <c:v>0.06</c:v>
                </c:pt>
                <c:pt idx="13">
                  <c:v>0.036</c:v>
                </c:pt>
                <c:pt idx="14">
                  <c:v>0.045</c:v>
                </c:pt>
                <c:pt idx="15">
                  <c:v>0.068</c:v>
                </c:pt>
                <c:pt idx="16">
                  <c:v>0.048</c:v>
                </c:pt>
                <c:pt idx="17">
                  <c:v>0.033</c:v>
                </c:pt>
                <c:pt idx="18">
                  <c:v>0.037</c:v>
                </c:pt>
                <c:pt idx="19">
                  <c:v>0.054</c:v>
                </c:pt>
                <c:pt idx="20">
                  <c:v>0.057</c:v>
                </c:pt>
                <c:pt idx="21">
                  <c:v>0.056</c:v>
                </c:pt>
                <c:pt idx="22">
                  <c:v>0.053</c:v>
                </c:pt>
                <c:pt idx="23">
                  <c:v>0.063</c:v>
                </c:pt>
                <c:pt idx="24">
                  <c:v>0.057</c:v>
                </c:pt>
                <c:pt idx="25">
                  <c:v>0.08</c:v>
                </c:pt>
                <c:pt idx="26">
                  <c:v>0.089</c:v>
                </c:pt>
                <c:pt idx="27">
                  <c:v>0.099</c:v>
                </c:pt>
                <c:pt idx="28">
                  <c:v>0.092</c:v>
                </c:pt>
                <c:pt idx="29">
                  <c:v>0.114</c:v>
                </c:pt>
                <c:pt idx="30">
                  <c:v>0.154</c:v>
                </c:pt>
                <c:pt idx="31">
                  <c:v>0.2</c:v>
                </c:pt>
                <c:pt idx="32">
                  <c:v>0.255</c:v>
                </c:pt>
                <c:pt idx="33">
                  <c:v>0.344</c:v>
                </c:pt>
                <c:pt idx="34">
                  <c:v>0.335</c:v>
                </c:pt>
                <c:pt idx="35">
                  <c:v>0.368</c:v>
                </c:pt>
                <c:pt idx="36">
                  <c:v>0.378</c:v>
                </c:pt>
                <c:pt idx="37">
                  <c:v>0.42</c:v>
                </c:pt>
                <c:pt idx="38">
                  <c:v>0.406</c:v>
                </c:pt>
                <c:pt idx="39">
                  <c:v>0.413</c:v>
                </c:pt>
                <c:pt idx="40">
                  <c:v>0.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KOOLJ A'!$D$2:$D$42</c:f>
              <c:numCache>
                <c:formatCode>General</c:formatCode>
                <c:ptCount val="41"/>
                <c:pt idx="0">
                  <c:v>0</c:v>
                </c:pt>
                <c:pt idx="1">
                  <c:v>0.007</c:v>
                </c:pt>
                <c:pt idx="2">
                  <c:v>0.017</c:v>
                </c:pt>
                <c:pt idx="3">
                  <c:v>0</c:v>
                </c:pt>
                <c:pt idx="4">
                  <c:v>-0.021</c:v>
                </c:pt>
                <c:pt idx="5">
                  <c:v>-0.029</c:v>
                </c:pt>
                <c:pt idx="6">
                  <c:v>-0.032</c:v>
                </c:pt>
                <c:pt idx="7">
                  <c:v>-0.01</c:v>
                </c:pt>
                <c:pt idx="8">
                  <c:v>0.046</c:v>
                </c:pt>
                <c:pt idx="9">
                  <c:v>0.07</c:v>
                </c:pt>
                <c:pt idx="10">
                  <c:v>0.067</c:v>
                </c:pt>
                <c:pt idx="11">
                  <c:v>0.03</c:v>
                </c:pt>
                <c:pt idx="12">
                  <c:v>0.055</c:v>
                </c:pt>
                <c:pt idx="13">
                  <c:v>0.03</c:v>
                </c:pt>
                <c:pt idx="14">
                  <c:v>0.028</c:v>
                </c:pt>
                <c:pt idx="15">
                  <c:v>0.059</c:v>
                </c:pt>
                <c:pt idx="16">
                  <c:v>-0.051</c:v>
                </c:pt>
                <c:pt idx="17">
                  <c:v>0.012</c:v>
                </c:pt>
                <c:pt idx="18">
                  <c:v>0.025</c:v>
                </c:pt>
                <c:pt idx="19">
                  <c:v>0.0054</c:v>
                </c:pt>
                <c:pt idx="20">
                  <c:v>0.12</c:v>
                </c:pt>
                <c:pt idx="21">
                  <c:v>0.055</c:v>
                </c:pt>
                <c:pt idx="22">
                  <c:v>0.052</c:v>
                </c:pt>
                <c:pt idx="23">
                  <c:v>0.064</c:v>
                </c:pt>
                <c:pt idx="24">
                  <c:v>0.055</c:v>
                </c:pt>
                <c:pt idx="25">
                  <c:v>0.05</c:v>
                </c:pt>
                <c:pt idx="26">
                  <c:v>0.063</c:v>
                </c:pt>
                <c:pt idx="27">
                  <c:v>0.094</c:v>
                </c:pt>
                <c:pt idx="28">
                  <c:v>0.076</c:v>
                </c:pt>
                <c:pt idx="29">
                  <c:v>0.109</c:v>
                </c:pt>
                <c:pt idx="30">
                  <c:v>0.125</c:v>
                </c:pt>
                <c:pt idx="31">
                  <c:v>0.182</c:v>
                </c:pt>
                <c:pt idx="32">
                  <c:v>0.262</c:v>
                </c:pt>
                <c:pt idx="33">
                  <c:v>0.352</c:v>
                </c:pt>
                <c:pt idx="34">
                  <c:v>0.345</c:v>
                </c:pt>
                <c:pt idx="35">
                  <c:v>0.376</c:v>
                </c:pt>
                <c:pt idx="36">
                  <c:v>0.382</c:v>
                </c:pt>
                <c:pt idx="37">
                  <c:v>0.407</c:v>
                </c:pt>
                <c:pt idx="38">
                  <c:v>0.422</c:v>
                </c:pt>
                <c:pt idx="39">
                  <c:v>0.425</c:v>
                </c:pt>
                <c:pt idx="40">
                  <c:v>0.4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KOOLJ A'!$E$2:$E$42</c:f>
              <c:numCache>
                <c:formatCode>General</c:formatCode>
                <c:ptCount val="41"/>
                <c:pt idx="0">
                  <c:v>0</c:v>
                </c:pt>
                <c:pt idx="1">
                  <c:v>0.01</c:v>
                </c:pt>
                <c:pt idx="2">
                  <c:v>0.027</c:v>
                </c:pt>
                <c:pt idx="3">
                  <c:v>0</c:v>
                </c:pt>
                <c:pt idx="4">
                  <c:v>-0.02</c:v>
                </c:pt>
                <c:pt idx="5">
                  <c:v>-0.03</c:v>
                </c:pt>
                <c:pt idx="6">
                  <c:v>-0.021</c:v>
                </c:pt>
                <c:pt idx="7">
                  <c:v>0</c:v>
                </c:pt>
                <c:pt idx="8">
                  <c:v>0.048</c:v>
                </c:pt>
                <c:pt idx="9">
                  <c:v>0.04</c:v>
                </c:pt>
                <c:pt idx="10">
                  <c:v>0.031</c:v>
                </c:pt>
                <c:pt idx="11">
                  <c:v>0.018</c:v>
                </c:pt>
                <c:pt idx="12">
                  <c:v>0.029</c:v>
                </c:pt>
                <c:pt idx="13">
                  <c:v>0.034</c:v>
                </c:pt>
                <c:pt idx="14">
                  <c:v>0.039</c:v>
                </c:pt>
                <c:pt idx="15">
                  <c:v>0.033</c:v>
                </c:pt>
                <c:pt idx="16">
                  <c:v>0.034</c:v>
                </c:pt>
                <c:pt idx="17">
                  <c:v>0.026</c:v>
                </c:pt>
                <c:pt idx="18">
                  <c:v>0.032</c:v>
                </c:pt>
                <c:pt idx="19">
                  <c:v>0.049</c:v>
                </c:pt>
                <c:pt idx="20">
                  <c:v>0.04</c:v>
                </c:pt>
                <c:pt idx="21">
                  <c:v>0.034</c:v>
                </c:pt>
                <c:pt idx="22">
                  <c:v>0.04</c:v>
                </c:pt>
                <c:pt idx="23">
                  <c:v>0.043</c:v>
                </c:pt>
                <c:pt idx="24">
                  <c:v>0.051</c:v>
                </c:pt>
                <c:pt idx="25">
                  <c:v>0.047</c:v>
                </c:pt>
                <c:pt idx="26">
                  <c:v>0.067</c:v>
                </c:pt>
                <c:pt idx="27">
                  <c:v>0.099</c:v>
                </c:pt>
                <c:pt idx="28">
                  <c:v>0.067</c:v>
                </c:pt>
                <c:pt idx="29">
                  <c:v>0.097</c:v>
                </c:pt>
                <c:pt idx="30">
                  <c:v>0.13</c:v>
                </c:pt>
                <c:pt idx="31">
                  <c:v>0.187</c:v>
                </c:pt>
                <c:pt idx="32">
                  <c:v>0.275</c:v>
                </c:pt>
                <c:pt idx="33">
                  <c:v>0.345</c:v>
                </c:pt>
                <c:pt idx="34">
                  <c:v>0.34</c:v>
                </c:pt>
                <c:pt idx="35">
                  <c:v>0.378</c:v>
                </c:pt>
                <c:pt idx="36">
                  <c:v>0.397</c:v>
                </c:pt>
                <c:pt idx="37">
                  <c:v>0.389</c:v>
                </c:pt>
                <c:pt idx="38">
                  <c:v>0.415</c:v>
                </c:pt>
                <c:pt idx="39">
                  <c:v>0.407</c:v>
                </c:pt>
                <c:pt idx="40">
                  <c:v>0.4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KOOLJ A'!$F$2:$F$42</c:f>
              <c:numCache>
                <c:formatCode>General</c:formatCode>
                <c:ptCount val="41"/>
                <c:pt idx="0">
                  <c:v>-0.031</c:v>
                </c:pt>
                <c:pt idx="1">
                  <c:v>-0.026</c:v>
                </c:pt>
                <c:pt idx="2">
                  <c:v>-0.023</c:v>
                </c:pt>
                <c:pt idx="3">
                  <c:v>0.005</c:v>
                </c:pt>
                <c:pt idx="4">
                  <c:v>-0.011</c:v>
                </c:pt>
                <c:pt idx="5">
                  <c:v>-0.017</c:v>
                </c:pt>
                <c:pt idx="6">
                  <c:v>-0.019</c:v>
                </c:pt>
                <c:pt idx="7">
                  <c:v>0.021</c:v>
                </c:pt>
                <c:pt idx="8">
                  <c:v>0.053</c:v>
                </c:pt>
                <c:pt idx="9">
                  <c:v>0.013</c:v>
                </c:pt>
                <c:pt idx="10">
                  <c:v>0.003</c:v>
                </c:pt>
                <c:pt idx="11">
                  <c:v>0.006</c:v>
                </c:pt>
                <c:pt idx="12">
                  <c:v>0.01</c:v>
                </c:pt>
                <c:pt idx="13">
                  <c:v>0.022</c:v>
                </c:pt>
                <c:pt idx="14">
                  <c:v>0.055</c:v>
                </c:pt>
                <c:pt idx="15">
                  <c:v>0.021</c:v>
                </c:pt>
                <c:pt idx="16">
                  <c:v>0.026</c:v>
                </c:pt>
                <c:pt idx="17">
                  <c:v>0.043</c:v>
                </c:pt>
                <c:pt idx="18">
                  <c:v>0.042</c:v>
                </c:pt>
                <c:pt idx="19">
                  <c:v>0.057</c:v>
                </c:pt>
                <c:pt idx="20">
                  <c:v>0.041</c:v>
                </c:pt>
                <c:pt idx="21">
                  <c:v>0.041</c:v>
                </c:pt>
                <c:pt idx="22">
                  <c:v>0.044</c:v>
                </c:pt>
                <c:pt idx="23">
                  <c:v>0.046</c:v>
                </c:pt>
                <c:pt idx="24">
                  <c:v>0.051</c:v>
                </c:pt>
                <c:pt idx="25">
                  <c:v>0.038</c:v>
                </c:pt>
                <c:pt idx="26">
                  <c:v>0.074</c:v>
                </c:pt>
                <c:pt idx="27">
                  <c:v>0.116</c:v>
                </c:pt>
                <c:pt idx="28">
                  <c:v>0.101</c:v>
                </c:pt>
                <c:pt idx="29">
                  <c:v>0.117</c:v>
                </c:pt>
                <c:pt idx="30">
                  <c:v>0.122</c:v>
                </c:pt>
                <c:pt idx="31">
                  <c:v>0.192</c:v>
                </c:pt>
                <c:pt idx="32">
                  <c:v>0.261</c:v>
                </c:pt>
                <c:pt idx="33">
                  <c:v>0.347</c:v>
                </c:pt>
                <c:pt idx="34">
                  <c:v>0.356</c:v>
                </c:pt>
                <c:pt idx="35">
                  <c:v>0.393</c:v>
                </c:pt>
                <c:pt idx="36">
                  <c:v>0.393</c:v>
                </c:pt>
                <c:pt idx="37">
                  <c:v>0.406</c:v>
                </c:pt>
                <c:pt idx="38">
                  <c:v>0.429</c:v>
                </c:pt>
                <c:pt idx="39">
                  <c:v>0.432</c:v>
                </c:pt>
                <c:pt idx="40">
                  <c:v>0.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03222"/>
        <c:axId val="21702573"/>
      </c:lineChart>
      <c:catAx>
        <c:axId val="51603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573"/>
        <c:crossesAt val="0"/>
        <c:auto val="1"/>
        <c:lblAlgn val="ctr"/>
        <c:lblOffset val="100"/>
        <c:noMultiLvlLbl val="0"/>
      </c:catAx>
      <c:valAx>
        <c:axId val="2170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421735143868"/>
          <c:y val="0.0283370104798676"/>
          <c:w val="0.703925249967253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KOOLJ B PROFILE</a:t>
            </a:r>
          </a:p>
        </c:rich>
      </c:tx>
      <c:layout>
        <c:manualLayout>
          <c:xMode val="edge"/>
          <c:yMode val="edge"/>
          <c:x val="0.0740514343099157"/>
          <c:y val="0.0426089354660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8863761720905"/>
          <c:w val="0.871938174038336"/>
          <c:h val="0.825634307777165"/>
        </c:manualLayout>
      </c:layout>
      <c:lineChart>
        <c:grouping val="standard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KOOLJ B'!$A$2:$A$42</c:f>
              <c:numCache>
                <c:formatCode>General</c:formatCode>
                <c:ptCount val="41"/>
                <c:pt idx="0">
                  <c:v>0</c:v>
                </c:pt>
                <c:pt idx="1">
                  <c:v>0.105</c:v>
                </c:pt>
                <c:pt idx="2">
                  <c:v>0.187</c:v>
                </c:pt>
                <c:pt idx="3">
                  <c:v>0.179</c:v>
                </c:pt>
                <c:pt idx="4">
                  <c:v>0.21</c:v>
                </c:pt>
                <c:pt idx="5">
                  <c:v>0.284</c:v>
                </c:pt>
                <c:pt idx="6">
                  <c:v>0.294</c:v>
                </c:pt>
                <c:pt idx="7">
                  <c:v>0.365</c:v>
                </c:pt>
                <c:pt idx="8">
                  <c:v>0.415</c:v>
                </c:pt>
                <c:pt idx="9">
                  <c:v>0.462</c:v>
                </c:pt>
                <c:pt idx="10">
                  <c:v>0.461</c:v>
                </c:pt>
                <c:pt idx="11">
                  <c:v>0.445</c:v>
                </c:pt>
                <c:pt idx="12">
                  <c:v>0.348</c:v>
                </c:pt>
                <c:pt idx="13">
                  <c:v>0.268</c:v>
                </c:pt>
                <c:pt idx="14">
                  <c:v>0.169</c:v>
                </c:pt>
                <c:pt idx="15">
                  <c:v>0.181</c:v>
                </c:pt>
                <c:pt idx="16">
                  <c:v>0.18</c:v>
                </c:pt>
                <c:pt idx="17">
                  <c:v>0.189</c:v>
                </c:pt>
                <c:pt idx="18">
                  <c:v>0.194</c:v>
                </c:pt>
                <c:pt idx="19">
                  <c:v>0.171</c:v>
                </c:pt>
                <c:pt idx="20">
                  <c:v>0.172</c:v>
                </c:pt>
                <c:pt idx="21">
                  <c:v>0.176</c:v>
                </c:pt>
                <c:pt idx="22">
                  <c:v>0.167</c:v>
                </c:pt>
                <c:pt idx="23">
                  <c:v>0.152</c:v>
                </c:pt>
                <c:pt idx="24">
                  <c:v>0.167</c:v>
                </c:pt>
                <c:pt idx="25">
                  <c:v>0.187</c:v>
                </c:pt>
                <c:pt idx="26">
                  <c:v>0.172</c:v>
                </c:pt>
                <c:pt idx="27">
                  <c:v>0.177</c:v>
                </c:pt>
                <c:pt idx="28">
                  <c:v>0.169</c:v>
                </c:pt>
                <c:pt idx="29">
                  <c:v>0.161</c:v>
                </c:pt>
                <c:pt idx="30">
                  <c:v>0.168</c:v>
                </c:pt>
                <c:pt idx="31">
                  <c:v>0.15</c:v>
                </c:pt>
                <c:pt idx="32">
                  <c:v>0.174</c:v>
                </c:pt>
                <c:pt idx="33">
                  <c:v>0.169</c:v>
                </c:pt>
                <c:pt idx="34">
                  <c:v>0.178</c:v>
                </c:pt>
                <c:pt idx="35">
                  <c:v>0.176</c:v>
                </c:pt>
                <c:pt idx="36">
                  <c:v>0.168</c:v>
                </c:pt>
                <c:pt idx="37">
                  <c:v>0.172</c:v>
                </c:pt>
                <c:pt idx="38">
                  <c:v>0.156</c:v>
                </c:pt>
                <c:pt idx="39">
                  <c:v>0.158</c:v>
                </c:pt>
                <c:pt idx="40">
                  <c:v>0.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KOOLJ B'!$B$2:$B$42</c:f>
              <c:numCache>
                <c:formatCode>General</c:formatCode>
                <c:ptCount val="41"/>
                <c:pt idx="0">
                  <c:v>0</c:v>
                </c:pt>
                <c:pt idx="1">
                  <c:v>0.125</c:v>
                </c:pt>
                <c:pt idx="2">
                  <c:v>0.165</c:v>
                </c:pt>
                <c:pt idx="3">
                  <c:v>0.248</c:v>
                </c:pt>
                <c:pt idx="4">
                  <c:v>0.264</c:v>
                </c:pt>
                <c:pt idx="5">
                  <c:v>0.338</c:v>
                </c:pt>
                <c:pt idx="6">
                  <c:v>0.318</c:v>
                </c:pt>
                <c:pt idx="7">
                  <c:v>0.374</c:v>
                </c:pt>
                <c:pt idx="8">
                  <c:v>0.354</c:v>
                </c:pt>
                <c:pt idx="9">
                  <c:v>0.393</c:v>
                </c:pt>
                <c:pt idx="10">
                  <c:v>0.394</c:v>
                </c:pt>
                <c:pt idx="11">
                  <c:v>0.391</c:v>
                </c:pt>
                <c:pt idx="12">
                  <c:v>0.349</c:v>
                </c:pt>
                <c:pt idx="13">
                  <c:v>0.354</c:v>
                </c:pt>
                <c:pt idx="14">
                  <c:v>0.344</c:v>
                </c:pt>
                <c:pt idx="15">
                  <c:v>0.316</c:v>
                </c:pt>
                <c:pt idx="16">
                  <c:v>0.225</c:v>
                </c:pt>
                <c:pt idx="17">
                  <c:v>0.236</c:v>
                </c:pt>
                <c:pt idx="18">
                  <c:v>0.186</c:v>
                </c:pt>
                <c:pt idx="19">
                  <c:v>0.192</c:v>
                </c:pt>
                <c:pt idx="20">
                  <c:v>0.185</c:v>
                </c:pt>
                <c:pt idx="21">
                  <c:v>0.167</c:v>
                </c:pt>
                <c:pt idx="22">
                  <c:v>0.179</c:v>
                </c:pt>
                <c:pt idx="23">
                  <c:v>0.166</c:v>
                </c:pt>
                <c:pt idx="24">
                  <c:v>0.173</c:v>
                </c:pt>
                <c:pt idx="25">
                  <c:v>0.201</c:v>
                </c:pt>
                <c:pt idx="26">
                  <c:v>0.169</c:v>
                </c:pt>
                <c:pt idx="27">
                  <c:v>0.195</c:v>
                </c:pt>
                <c:pt idx="28">
                  <c:v>0.185</c:v>
                </c:pt>
                <c:pt idx="29">
                  <c:v>0.178</c:v>
                </c:pt>
                <c:pt idx="30">
                  <c:v>0.17</c:v>
                </c:pt>
                <c:pt idx="31">
                  <c:v>0.175</c:v>
                </c:pt>
                <c:pt idx="32">
                  <c:v>0.181</c:v>
                </c:pt>
                <c:pt idx="33">
                  <c:v>0.186</c:v>
                </c:pt>
                <c:pt idx="34">
                  <c:v>0.189</c:v>
                </c:pt>
                <c:pt idx="35">
                  <c:v>0.199</c:v>
                </c:pt>
                <c:pt idx="36">
                  <c:v>0.18</c:v>
                </c:pt>
                <c:pt idx="37">
                  <c:v>0.186</c:v>
                </c:pt>
                <c:pt idx="38">
                  <c:v>0.182</c:v>
                </c:pt>
                <c:pt idx="39">
                  <c:v>0.194</c:v>
                </c:pt>
                <c:pt idx="40">
                  <c:v>0.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KOOLJ B'!$C$2:$C$42</c:f>
              <c:numCache>
                <c:formatCode>General</c:formatCode>
                <c:ptCount val="41"/>
                <c:pt idx="0">
                  <c:v>0</c:v>
                </c:pt>
                <c:pt idx="1">
                  <c:v>0.065</c:v>
                </c:pt>
                <c:pt idx="2">
                  <c:v>0.174</c:v>
                </c:pt>
                <c:pt idx="3">
                  <c:v>0.207</c:v>
                </c:pt>
                <c:pt idx="4">
                  <c:v>0.247</c:v>
                </c:pt>
                <c:pt idx="5">
                  <c:v>0.295</c:v>
                </c:pt>
                <c:pt idx="6">
                  <c:v>0.317</c:v>
                </c:pt>
                <c:pt idx="7">
                  <c:v>0.371</c:v>
                </c:pt>
                <c:pt idx="8">
                  <c:v>0.39</c:v>
                </c:pt>
                <c:pt idx="9">
                  <c:v>0.375</c:v>
                </c:pt>
                <c:pt idx="10">
                  <c:v>0.358</c:v>
                </c:pt>
                <c:pt idx="11">
                  <c:v>0.43</c:v>
                </c:pt>
                <c:pt idx="12">
                  <c:v>0.359</c:v>
                </c:pt>
                <c:pt idx="13">
                  <c:v>0.385</c:v>
                </c:pt>
                <c:pt idx="14">
                  <c:v>0.358</c:v>
                </c:pt>
                <c:pt idx="15">
                  <c:v>0.37</c:v>
                </c:pt>
                <c:pt idx="16">
                  <c:v>0.328</c:v>
                </c:pt>
                <c:pt idx="17">
                  <c:v>0.303</c:v>
                </c:pt>
                <c:pt idx="18">
                  <c:v>0.288</c:v>
                </c:pt>
                <c:pt idx="19">
                  <c:v>0.26</c:v>
                </c:pt>
                <c:pt idx="20">
                  <c:v>0.256</c:v>
                </c:pt>
                <c:pt idx="21">
                  <c:v>0.243</c:v>
                </c:pt>
                <c:pt idx="22">
                  <c:v>0.211</c:v>
                </c:pt>
                <c:pt idx="23">
                  <c:v>0.191</c:v>
                </c:pt>
                <c:pt idx="24">
                  <c:v>0.193</c:v>
                </c:pt>
                <c:pt idx="25">
                  <c:v>0.208</c:v>
                </c:pt>
                <c:pt idx="26">
                  <c:v>0.205</c:v>
                </c:pt>
                <c:pt idx="27">
                  <c:v>0.192</c:v>
                </c:pt>
                <c:pt idx="28">
                  <c:v>0.193</c:v>
                </c:pt>
                <c:pt idx="29">
                  <c:v>0.187</c:v>
                </c:pt>
                <c:pt idx="30">
                  <c:v>0.206</c:v>
                </c:pt>
                <c:pt idx="31">
                  <c:v>0.195</c:v>
                </c:pt>
                <c:pt idx="32">
                  <c:v>0.2</c:v>
                </c:pt>
                <c:pt idx="33">
                  <c:v>0.215</c:v>
                </c:pt>
                <c:pt idx="34">
                  <c:v>0.192</c:v>
                </c:pt>
                <c:pt idx="35">
                  <c:v>0.2</c:v>
                </c:pt>
                <c:pt idx="36">
                  <c:v>0.196</c:v>
                </c:pt>
                <c:pt idx="37">
                  <c:v>0.189</c:v>
                </c:pt>
                <c:pt idx="38">
                  <c:v>0.178</c:v>
                </c:pt>
                <c:pt idx="39">
                  <c:v>0.186</c:v>
                </c:pt>
                <c:pt idx="40">
                  <c:v>0.1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KOOLJ B'!$D$2:$D$42</c:f>
              <c:numCache>
                <c:formatCode>General</c:formatCode>
                <c:ptCount val="41"/>
                <c:pt idx="0">
                  <c:v>0</c:v>
                </c:pt>
                <c:pt idx="1">
                  <c:v>0.035</c:v>
                </c:pt>
                <c:pt idx="2">
                  <c:v>0.142</c:v>
                </c:pt>
                <c:pt idx="3">
                  <c:v>0.181</c:v>
                </c:pt>
                <c:pt idx="4">
                  <c:v>0.203</c:v>
                </c:pt>
                <c:pt idx="5">
                  <c:v>0.266</c:v>
                </c:pt>
                <c:pt idx="6">
                  <c:v>0.29</c:v>
                </c:pt>
                <c:pt idx="7">
                  <c:v>0.335</c:v>
                </c:pt>
                <c:pt idx="8">
                  <c:v>0.371</c:v>
                </c:pt>
                <c:pt idx="9">
                  <c:v>0.359</c:v>
                </c:pt>
                <c:pt idx="10">
                  <c:v>0.351</c:v>
                </c:pt>
                <c:pt idx="11">
                  <c:v>0.396</c:v>
                </c:pt>
                <c:pt idx="12">
                  <c:v>0.346</c:v>
                </c:pt>
                <c:pt idx="13">
                  <c:v>0.339</c:v>
                </c:pt>
                <c:pt idx="14">
                  <c:v>0.328</c:v>
                </c:pt>
                <c:pt idx="15">
                  <c:v>0.336</c:v>
                </c:pt>
                <c:pt idx="16">
                  <c:v>0.308</c:v>
                </c:pt>
                <c:pt idx="17">
                  <c:v>0.279</c:v>
                </c:pt>
                <c:pt idx="18">
                  <c:v>0.26</c:v>
                </c:pt>
                <c:pt idx="19">
                  <c:v>0.233</c:v>
                </c:pt>
                <c:pt idx="20">
                  <c:v>0.229</c:v>
                </c:pt>
                <c:pt idx="21">
                  <c:v>0.215</c:v>
                </c:pt>
                <c:pt idx="22">
                  <c:v>0.183</c:v>
                </c:pt>
                <c:pt idx="23">
                  <c:v>0.173</c:v>
                </c:pt>
                <c:pt idx="24">
                  <c:v>0.182</c:v>
                </c:pt>
                <c:pt idx="25">
                  <c:v>0.188</c:v>
                </c:pt>
                <c:pt idx="26">
                  <c:v>0.179</c:v>
                </c:pt>
                <c:pt idx="27">
                  <c:v>0.158</c:v>
                </c:pt>
                <c:pt idx="28">
                  <c:v>0.174</c:v>
                </c:pt>
                <c:pt idx="29">
                  <c:v>0.161</c:v>
                </c:pt>
                <c:pt idx="30">
                  <c:v>0.172</c:v>
                </c:pt>
                <c:pt idx="31">
                  <c:v>0.176</c:v>
                </c:pt>
                <c:pt idx="32">
                  <c:v>0.167</c:v>
                </c:pt>
                <c:pt idx="33">
                  <c:v>0.211</c:v>
                </c:pt>
                <c:pt idx="34">
                  <c:v>0.175</c:v>
                </c:pt>
                <c:pt idx="35">
                  <c:v>0.168</c:v>
                </c:pt>
                <c:pt idx="36">
                  <c:v>0.157</c:v>
                </c:pt>
                <c:pt idx="37">
                  <c:v>0.158</c:v>
                </c:pt>
                <c:pt idx="38">
                  <c:v>0.152</c:v>
                </c:pt>
                <c:pt idx="39">
                  <c:v>0.156</c:v>
                </c:pt>
                <c:pt idx="40">
                  <c:v>0.1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KOOLJ B'!$E$2:$E$42</c:f>
              <c:numCache>
                <c:formatCode>General</c:formatCode>
                <c:ptCount val="41"/>
                <c:pt idx="0">
                  <c:v>0</c:v>
                </c:pt>
                <c:pt idx="1">
                  <c:v>0.022</c:v>
                </c:pt>
                <c:pt idx="2">
                  <c:v>0.154</c:v>
                </c:pt>
                <c:pt idx="3">
                  <c:v>0.171</c:v>
                </c:pt>
                <c:pt idx="4">
                  <c:v>0.203</c:v>
                </c:pt>
                <c:pt idx="5">
                  <c:v>0.238</c:v>
                </c:pt>
                <c:pt idx="6">
                  <c:v>0.297</c:v>
                </c:pt>
                <c:pt idx="7">
                  <c:v>0.332</c:v>
                </c:pt>
                <c:pt idx="8">
                  <c:v>0.381</c:v>
                </c:pt>
                <c:pt idx="9">
                  <c:v>0.368</c:v>
                </c:pt>
                <c:pt idx="10">
                  <c:v>0.377</c:v>
                </c:pt>
                <c:pt idx="11">
                  <c:v>0.413</c:v>
                </c:pt>
                <c:pt idx="12">
                  <c:v>0.357</c:v>
                </c:pt>
                <c:pt idx="13">
                  <c:v>0.36</c:v>
                </c:pt>
                <c:pt idx="14">
                  <c:v>0.342</c:v>
                </c:pt>
                <c:pt idx="15">
                  <c:v>0.351</c:v>
                </c:pt>
                <c:pt idx="16">
                  <c:v>0.309</c:v>
                </c:pt>
                <c:pt idx="17">
                  <c:v>0.278</c:v>
                </c:pt>
                <c:pt idx="18">
                  <c:v>0.233</c:v>
                </c:pt>
                <c:pt idx="19">
                  <c:v>0.23</c:v>
                </c:pt>
                <c:pt idx="20">
                  <c:v>0.252</c:v>
                </c:pt>
                <c:pt idx="21">
                  <c:v>0.21</c:v>
                </c:pt>
                <c:pt idx="22">
                  <c:v>0.168</c:v>
                </c:pt>
                <c:pt idx="23">
                  <c:v>0.179</c:v>
                </c:pt>
                <c:pt idx="24">
                  <c:v>0.162</c:v>
                </c:pt>
                <c:pt idx="25">
                  <c:v>0.192</c:v>
                </c:pt>
                <c:pt idx="26">
                  <c:v>0.162</c:v>
                </c:pt>
                <c:pt idx="27">
                  <c:v>0.155</c:v>
                </c:pt>
                <c:pt idx="28">
                  <c:v>0.179</c:v>
                </c:pt>
                <c:pt idx="29">
                  <c:v>0.157</c:v>
                </c:pt>
                <c:pt idx="30">
                  <c:v>0.156</c:v>
                </c:pt>
                <c:pt idx="31">
                  <c:v>0.184</c:v>
                </c:pt>
                <c:pt idx="32">
                  <c:v>0.151</c:v>
                </c:pt>
                <c:pt idx="33">
                  <c:v>0.21</c:v>
                </c:pt>
                <c:pt idx="34">
                  <c:v>0.166</c:v>
                </c:pt>
                <c:pt idx="35">
                  <c:v>0.17</c:v>
                </c:pt>
                <c:pt idx="36">
                  <c:v>0.155</c:v>
                </c:pt>
                <c:pt idx="37">
                  <c:v>0.156</c:v>
                </c:pt>
                <c:pt idx="38">
                  <c:v>0.15</c:v>
                </c:pt>
                <c:pt idx="39">
                  <c:v>0.156</c:v>
                </c:pt>
                <c:pt idx="40">
                  <c:v>0.1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KOOLJ B'!$F$2:$F$42</c:f>
              <c:numCache>
                <c:formatCode>General</c:formatCode>
                <c:ptCount val="41"/>
                <c:pt idx="0">
                  <c:v>0</c:v>
                </c:pt>
                <c:pt idx="1">
                  <c:v>0.061</c:v>
                </c:pt>
                <c:pt idx="2">
                  <c:v>0.181</c:v>
                </c:pt>
                <c:pt idx="3">
                  <c:v>0.207</c:v>
                </c:pt>
                <c:pt idx="4">
                  <c:v>0.203</c:v>
                </c:pt>
                <c:pt idx="5">
                  <c:v>0.254</c:v>
                </c:pt>
                <c:pt idx="6">
                  <c:v>0.293</c:v>
                </c:pt>
                <c:pt idx="7">
                  <c:v>0.364</c:v>
                </c:pt>
                <c:pt idx="8">
                  <c:v>0.367</c:v>
                </c:pt>
                <c:pt idx="9">
                  <c:v>0.352</c:v>
                </c:pt>
                <c:pt idx="10">
                  <c:v>0.375</c:v>
                </c:pt>
                <c:pt idx="11">
                  <c:v>0.413</c:v>
                </c:pt>
                <c:pt idx="12">
                  <c:v>0.353</c:v>
                </c:pt>
                <c:pt idx="13">
                  <c:v>0.345</c:v>
                </c:pt>
                <c:pt idx="14">
                  <c:v>0.361</c:v>
                </c:pt>
                <c:pt idx="15">
                  <c:v>0.341</c:v>
                </c:pt>
                <c:pt idx="16">
                  <c:v>0.32</c:v>
                </c:pt>
                <c:pt idx="17">
                  <c:v>0.29</c:v>
                </c:pt>
                <c:pt idx="18">
                  <c:v>0.24</c:v>
                </c:pt>
                <c:pt idx="19">
                  <c:v>0.233</c:v>
                </c:pt>
                <c:pt idx="20">
                  <c:v>0.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20546"/>
        <c:axId val="5441346"/>
      </c:lineChart>
      <c:catAx>
        <c:axId val="7022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46"/>
        <c:crossesAt val="0"/>
        <c:auto val="1"/>
        <c:lblAlgn val="ctr"/>
        <c:lblOffset val="100"/>
        <c:noMultiLvlLbl val="0"/>
      </c:catAx>
      <c:valAx>
        <c:axId val="544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328253940532"/>
          <c:y val="0.0172366243794815"/>
          <c:w val="0.696240667161507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EEREY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KOOLJ%2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AUSTINA copy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AUSTINA copy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n">
        <v>1994</v>
      </c>
      <c r="B1" s="1" t="n">
        <v>1995</v>
      </c>
      <c r="C1" s="1" t="n">
        <v>1996</v>
      </c>
      <c r="D1" s="1" t="n">
        <v>1997</v>
      </c>
      <c r="E1" s="1" t="n">
        <v>1998</v>
      </c>
      <c r="F1" s="1" t="n">
        <v>1999</v>
      </c>
    </row>
    <row r="2" customFormat="false" ht="12.75" hidden="false" customHeight="false" outlineLevel="0" collapsed="false">
      <c r="A2" s="2" t="n">
        <v>0</v>
      </c>
      <c r="B2" s="3" t="n">
        <v>0</v>
      </c>
      <c r="C2" s="2" t="n">
        <v>0</v>
      </c>
      <c r="D2" s="4" t="n">
        <v>0</v>
      </c>
      <c r="E2" s="4" t="n">
        <v>0</v>
      </c>
      <c r="F2" s="4" t="n">
        <v>-0.01</v>
      </c>
    </row>
    <row r="3" customFormat="false" ht="12.75" hidden="false" customHeight="false" outlineLevel="0" collapsed="false">
      <c r="A3" s="2" t="n">
        <v>0.049</v>
      </c>
      <c r="B3" s="3" t="n">
        <v>0.03</v>
      </c>
      <c r="C3" s="2" t="n">
        <v>0.036</v>
      </c>
      <c r="D3" s="4" t="n">
        <v>0.032</v>
      </c>
      <c r="E3" s="4" t="n">
        <v>-0.029</v>
      </c>
      <c r="F3" s="4" t="n">
        <v>0.037</v>
      </c>
    </row>
    <row r="4" customFormat="false" ht="12.75" hidden="false" customHeight="false" outlineLevel="0" collapsed="false">
      <c r="A4" s="2" t="n">
        <v>0.06</v>
      </c>
      <c r="B4" s="3" t="n">
        <v>0.074</v>
      </c>
      <c r="C4" s="2" t="n">
        <v>0.071</v>
      </c>
      <c r="D4" s="4" t="n">
        <v>0.061</v>
      </c>
      <c r="E4" s="4" t="n">
        <v>0.004</v>
      </c>
      <c r="F4" s="4" t="n">
        <v>0.057</v>
      </c>
    </row>
    <row r="5" customFormat="false" ht="12.75" hidden="false" customHeight="false" outlineLevel="0" collapsed="false">
      <c r="A5" s="2" t="n">
        <v>0.096</v>
      </c>
      <c r="B5" s="3" t="n">
        <v>0.115</v>
      </c>
      <c r="C5" s="2" t="n">
        <v>0.109</v>
      </c>
      <c r="D5" s="4" t="n">
        <v>0.097</v>
      </c>
      <c r="E5" s="4" t="n">
        <v>0.044</v>
      </c>
      <c r="F5" s="4" t="n">
        <v>0.079</v>
      </c>
    </row>
    <row r="6" customFormat="false" ht="12.75" hidden="false" customHeight="false" outlineLevel="0" collapsed="false">
      <c r="A6" s="2" t="n">
        <v>0.129</v>
      </c>
      <c r="B6" s="3" t="n">
        <v>0.124</v>
      </c>
      <c r="C6" s="2" t="n">
        <v>0.159</v>
      </c>
      <c r="D6" s="4" t="n">
        <v>0.127</v>
      </c>
      <c r="E6" s="4" t="n">
        <v>0.098</v>
      </c>
      <c r="F6" s="4" t="n">
        <v>0.13</v>
      </c>
    </row>
    <row r="7" customFormat="false" ht="12.75" hidden="false" customHeight="false" outlineLevel="0" collapsed="false">
      <c r="A7" s="2" t="n">
        <v>0.21</v>
      </c>
      <c r="B7" s="3" t="n">
        <v>0.198</v>
      </c>
      <c r="C7" s="2" t="n">
        <v>0.22</v>
      </c>
      <c r="D7" s="4" t="n">
        <v>0.178</v>
      </c>
      <c r="E7" s="4" t="n">
        <v>0.186</v>
      </c>
      <c r="F7" s="4" t="n">
        <v>0.202</v>
      </c>
    </row>
    <row r="8" customFormat="false" ht="12.75" hidden="false" customHeight="false" outlineLevel="0" collapsed="false">
      <c r="A8" s="2" t="n">
        <v>0.267</v>
      </c>
      <c r="B8" s="3" t="n">
        <v>0.259</v>
      </c>
      <c r="C8" s="2" t="n">
        <v>0.281</v>
      </c>
      <c r="D8" s="4" t="n">
        <v>0.25</v>
      </c>
      <c r="E8" s="4" t="n">
        <v>0.238</v>
      </c>
      <c r="F8" s="4" t="n">
        <v>0.266</v>
      </c>
    </row>
    <row r="9" customFormat="false" ht="12.75" hidden="false" customHeight="false" outlineLevel="0" collapsed="false">
      <c r="A9" s="2" t="n">
        <v>0.305</v>
      </c>
      <c r="B9" s="3" t="n">
        <v>0.306</v>
      </c>
      <c r="C9" s="2" t="n">
        <v>0.336</v>
      </c>
      <c r="D9" s="4" t="n">
        <v>0.277</v>
      </c>
      <c r="E9" s="4" t="n">
        <v>0.273</v>
      </c>
      <c r="F9" s="4" t="n">
        <v>0.315</v>
      </c>
    </row>
    <row r="10" customFormat="false" ht="12.75" hidden="false" customHeight="false" outlineLevel="0" collapsed="false">
      <c r="A10" s="2" t="n">
        <v>0.302</v>
      </c>
      <c r="B10" s="3" t="n">
        <v>0.316</v>
      </c>
      <c r="C10" s="2" t="n">
        <v>0.365</v>
      </c>
      <c r="D10" s="4" t="n">
        <v>0.303</v>
      </c>
      <c r="E10" s="4" t="n">
        <v>0.317</v>
      </c>
      <c r="F10" s="4" t="n">
        <v>0.324</v>
      </c>
    </row>
    <row r="11" customFormat="false" ht="12.75" hidden="false" customHeight="false" outlineLevel="0" collapsed="false">
      <c r="A11" s="2" t="n">
        <v>0.345</v>
      </c>
      <c r="B11" s="3" t="n">
        <v>0.375</v>
      </c>
      <c r="C11" s="2" t="n">
        <v>0.373</v>
      </c>
      <c r="D11" s="4" t="n">
        <v>0.321</v>
      </c>
      <c r="E11" s="4" t="n">
        <v>0.398</v>
      </c>
      <c r="F11" s="4" t="n">
        <v>0.361</v>
      </c>
    </row>
    <row r="12" customFormat="false" ht="12.75" hidden="false" customHeight="false" outlineLevel="0" collapsed="false">
      <c r="A12" s="2" t="n">
        <v>0.482</v>
      </c>
      <c r="B12" s="3" t="n">
        <v>0.47</v>
      </c>
      <c r="C12" s="2" t="n">
        <v>0.401</v>
      </c>
      <c r="D12" s="4" t="n">
        <v>0.354</v>
      </c>
      <c r="E12" s="4" t="n">
        <v>0.472</v>
      </c>
      <c r="F12" s="4" t="n">
        <v>0.393</v>
      </c>
    </row>
    <row r="13" customFormat="false" ht="12.75" hidden="false" customHeight="false" outlineLevel="0" collapsed="false">
      <c r="A13" s="2" t="n">
        <v>0.539</v>
      </c>
      <c r="B13" s="3" t="n">
        <v>0.564</v>
      </c>
      <c r="C13" s="2" t="n">
        <v>0.449</v>
      </c>
      <c r="D13" s="4" t="n">
        <v>0.412</v>
      </c>
      <c r="E13" s="4" t="n">
        <v>0.521</v>
      </c>
      <c r="F13" s="4" t="n">
        <v>0.442</v>
      </c>
    </row>
    <row r="14" customFormat="false" ht="12.75" hidden="false" customHeight="false" outlineLevel="0" collapsed="false">
      <c r="A14" s="2" t="n">
        <v>0.756</v>
      </c>
      <c r="B14" s="3" t="n">
        <v>0.75</v>
      </c>
      <c r="C14" s="2" t="n">
        <v>0.602</v>
      </c>
      <c r="D14" s="4" t="n">
        <v>0.578</v>
      </c>
      <c r="E14" s="4" t="n">
        <v>0.558</v>
      </c>
      <c r="F14" s="4" t="n">
        <v>0.5</v>
      </c>
    </row>
    <row r="15" customFormat="false" ht="12.75" hidden="false" customHeight="false" outlineLevel="0" collapsed="false">
      <c r="A15" s="2" t="n">
        <v>0.731</v>
      </c>
      <c r="B15" s="3" t="n">
        <v>0.715</v>
      </c>
      <c r="C15" s="2" t="n">
        <v>0.668</v>
      </c>
      <c r="D15" s="4" t="n">
        <v>0.626</v>
      </c>
      <c r="E15" s="4" t="n">
        <v>0.572</v>
      </c>
      <c r="F15" s="4" t="n">
        <v>0.575</v>
      </c>
    </row>
    <row r="16" customFormat="false" ht="12.75" hidden="false" customHeight="false" outlineLevel="0" collapsed="false">
      <c r="A16" s="2" t="n">
        <v>0.709</v>
      </c>
      <c r="B16" s="3" t="n">
        <v>0.719</v>
      </c>
      <c r="C16" s="2" t="n">
        <v>0.752</v>
      </c>
      <c r="D16" s="4" t="n">
        <v>0.74</v>
      </c>
      <c r="E16" s="4" t="n">
        <v>0.705</v>
      </c>
      <c r="F16" s="4" t="n">
        <v>0.656</v>
      </c>
    </row>
    <row r="17" customFormat="false" ht="12.75" hidden="false" customHeight="false" outlineLevel="0" collapsed="false">
      <c r="A17" s="2" t="n">
        <v>0.692</v>
      </c>
      <c r="B17" s="3" t="n">
        <v>0.711</v>
      </c>
      <c r="C17" s="2" t="n">
        <v>0.777</v>
      </c>
      <c r="D17" s="4" t="n">
        <v>0.726</v>
      </c>
      <c r="E17" s="4" t="n">
        <v>0.741</v>
      </c>
      <c r="F17" s="4" t="n">
        <v>0.735</v>
      </c>
    </row>
    <row r="18" customFormat="false" ht="12.75" hidden="false" customHeight="false" outlineLevel="0" collapsed="false">
      <c r="A18" s="2" t="n">
        <v>0.706</v>
      </c>
      <c r="B18" s="3" t="n">
        <v>0.742</v>
      </c>
      <c r="C18" s="2" t="n">
        <v>0.869</v>
      </c>
      <c r="D18" s="4" t="n">
        <v>0.749</v>
      </c>
      <c r="E18" s="4" t="n">
        <v>0.733</v>
      </c>
      <c r="F18" s="4" t="n">
        <v>0.786</v>
      </c>
    </row>
    <row r="19" customFormat="false" ht="12.75" hidden="false" customHeight="false" outlineLevel="0" collapsed="false">
      <c r="A19" s="2" t="n">
        <v>0.64</v>
      </c>
      <c r="B19" s="3" t="n">
        <v>0.65</v>
      </c>
      <c r="C19" s="2" t="n">
        <v>0.693</v>
      </c>
      <c r="D19" s="4" t="n">
        <v>0.658</v>
      </c>
      <c r="E19" s="4" t="n">
        <v>0.667</v>
      </c>
      <c r="F19" s="4" t="n">
        <v>0.692</v>
      </c>
    </row>
    <row r="20" customFormat="false" ht="12.75" hidden="false" customHeight="false" outlineLevel="0" collapsed="false">
      <c r="A20" s="2" t="n">
        <v>0.629</v>
      </c>
      <c r="B20" s="3" t="n">
        <v>0.635</v>
      </c>
      <c r="C20" s="2" t="n">
        <v>0.692</v>
      </c>
      <c r="D20" s="4" t="n">
        <v>0.661</v>
      </c>
      <c r="E20" s="4" t="n">
        <v>0.664</v>
      </c>
      <c r="F20" s="4" t="n">
        <v>0.712</v>
      </c>
    </row>
    <row r="21" customFormat="false" ht="12.75" hidden="false" customHeight="false" outlineLevel="0" collapsed="false">
      <c r="A21" s="2" t="n">
        <v>0.657</v>
      </c>
      <c r="B21" s="3" t="n">
        <v>0.642</v>
      </c>
      <c r="C21" s="2" t="n">
        <v>0.692</v>
      </c>
      <c r="D21" s="4" t="n">
        <v>0.668</v>
      </c>
      <c r="E21" s="4" t="n">
        <v>0.682</v>
      </c>
      <c r="F21" s="4" t="n">
        <v>0.691</v>
      </c>
    </row>
    <row r="22" customFormat="false" ht="12.75" hidden="false" customHeight="false" outlineLevel="0" collapsed="false">
      <c r="A22" s="2" t="n">
        <v>0.654</v>
      </c>
      <c r="B22" s="3" t="n">
        <v>0.654</v>
      </c>
      <c r="C22" s="2" t="n">
        <v>0.687</v>
      </c>
      <c r="D22" s="4" t="n">
        <v>0.685</v>
      </c>
      <c r="E22" s="4" t="n">
        <v>0.69</v>
      </c>
      <c r="F22" s="4" t="n">
        <v>0.691</v>
      </c>
    </row>
    <row r="23" customFormat="false" ht="12.75" hidden="false" customHeight="false" outlineLevel="0" collapsed="false">
      <c r="A23" s="2" t="n">
        <v>0.656</v>
      </c>
      <c r="B23" s="3" t="n">
        <v>0.661</v>
      </c>
      <c r="C23" s="2" t="n">
        <v>0.703</v>
      </c>
      <c r="D23" s="4" t="n">
        <v>0.684</v>
      </c>
      <c r="E23" s="4" t="n">
        <v>0.688</v>
      </c>
      <c r="F23" s="4"/>
    </row>
    <row r="24" customFormat="false" ht="12.75" hidden="false" customHeight="false" outlineLevel="0" collapsed="false">
      <c r="A24" s="2" t="n">
        <v>0.671</v>
      </c>
      <c r="B24" s="3" t="n">
        <v>0.676</v>
      </c>
      <c r="C24" s="2" t="n">
        <v>0.716</v>
      </c>
      <c r="D24" s="4" t="n">
        <v>0.701</v>
      </c>
      <c r="E24" s="4" t="n">
        <v>0.701</v>
      </c>
    </row>
    <row r="25" customFormat="false" ht="12.75" hidden="false" customHeight="false" outlineLevel="0" collapsed="false">
      <c r="A25" s="2" t="n">
        <v>0.674</v>
      </c>
      <c r="B25" s="3" t="n">
        <v>0.702</v>
      </c>
      <c r="C25" s="2" t="n">
        <v>0.747</v>
      </c>
      <c r="D25" s="4" t="n">
        <v>0.734</v>
      </c>
      <c r="E25" s="4" t="n">
        <v>0.716</v>
      </c>
    </row>
    <row r="26" customFormat="false" ht="12.75" hidden="false" customHeight="false" outlineLevel="0" collapsed="false">
      <c r="A26" s="2" t="n">
        <v>0.699</v>
      </c>
      <c r="B26" s="3" t="n">
        <v>0.72</v>
      </c>
      <c r="C26" s="2" t="n">
        <v>0.748</v>
      </c>
      <c r="D26" s="4" t="n">
        <v>0.738</v>
      </c>
      <c r="E26" s="4" t="n">
        <v>0.74</v>
      </c>
    </row>
    <row r="27" customFormat="false" ht="12.75" hidden="false" customHeight="false" outlineLevel="0" collapsed="false">
      <c r="A27" s="2" t="n">
        <v>0.725</v>
      </c>
      <c r="B27" s="3" t="n">
        <v>0.725</v>
      </c>
      <c r="C27" s="2" t="n">
        <v>0.765</v>
      </c>
      <c r="D27" s="4" t="n">
        <v>0.747</v>
      </c>
      <c r="E27" s="4" t="n">
        <v>0.745</v>
      </c>
    </row>
    <row r="28" customFormat="false" ht="12.75" hidden="false" customHeight="false" outlineLevel="0" collapsed="false">
      <c r="A28" s="2" t="n">
        <v>0.749</v>
      </c>
      <c r="B28" s="3" t="n">
        <v>0.751</v>
      </c>
      <c r="C28" s="2" t="n">
        <v>0.786</v>
      </c>
      <c r="D28" s="4" t="n">
        <v>0.766</v>
      </c>
      <c r="E28" s="4" t="n">
        <v>0.763</v>
      </c>
    </row>
    <row r="29" customFormat="false" ht="12.75" hidden="false" customHeight="false" outlineLevel="0" collapsed="false">
      <c r="A29" s="2" t="n">
        <v>0.758</v>
      </c>
      <c r="B29" s="3" t="n">
        <v>0.791</v>
      </c>
      <c r="C29" s="2" t="n">
        <v>0.812</v>
      </c>
      <c r="D29" s="4" t="n">
        <v>0.806</v>
      </c>
      <c r="E29" s="4" t="n">
        <v>0.808</v>
      </c>
    </row>
    <row r="30" customFormat="false" ht="12.75" hidden="false" customHeight="false" outlineLevel="0" collapsed="false">
      <c r="A30" s="2" t="n">
        <v>0.802</v>
      </c>
      <c r="B30" s="3" t="n">
        <v>0.782</v>
      </c>
      <c r="C30" s="2" t="n">
        <v>0.816</v>
      </c>
      <c r="D30" s="4" t="n">
        <v>0.805</v>
      </c>
      <c r="E30" s="4" t="n">
        <v>0.81</v>
      </c>
    </row>
    <row r="31" customFormat="false" ht="12.75" hidden="false" customHeight="false" outlineLevel="0" collapsed="false">
      <c r="A31" s="2" t="n">
        <v>0.798</v>
      </c>
      <c r="B31" s="3" t="n">
        <v>0.801</v>
      </c>
      <c r="C31" s="2" t="n">
        <v>0.852</v>
      </c>
      <c r="D31" s="4" t="n">
        <v>0.823</v>
      </c>
      <c r="E31" s="4" t="n">
        <v>0.816</v>
      </c>
    </row>
    <row r="32" customFormat="false" ht="12.75" hidden="false" customHeight="false" outlineLevel="0" collapsed="false">
      <c r="A32" s="2" t="n">
        <v>0.804</v>
      </c>
      <c r="B32" s="3" t="n">
        <v>0.825</v>
      </c>
      <c r="C32" s="2" t="n">
        <v>0.847</v>
      </c>
      <c r="D32" s="4" t="n">
        <v>0.84</v>
      </c>
      <c r="E32" s="4" t="n">
        <v>0.834</v>
      </c>
    </row>
    <row r="33" customFormat="false" ht="12.75" hidden="false" customHeight="false" outlineLevel="0" collapsed="false">
      <c r="A33" s="2" t="n">
        <v>0.8</v>
      </c>
      <c r="B33" s="3" t="n">
        <v>0.853</v>
      </c>
      <c r="C33" s="2" t="n">
        <v>0.867</v>
      </c>
      <c r="D33" s="4" t="n">
        <v>0.865</v>
      </c>
      <c r="E33" s="4" t="n">
        <v>0.881</v>
      </c>
    </row>
    <row r="34" customFormat="false" ht="12.75" hidden="false" customHeight="false" outlineLevel="0" collapsed="false">
      <c r="A34" s="2" t="n">
        <v>0.832</v>
      </c>
      <c r="B34" s="3" t="n">
        <v>0.856</v>
      </c>
      <c r="C34" s="2" t="n">
        <v>0.905</v>
      </c>
      <c r="D34" s="4" t="n">
        <v>0.863</v>
      </c>
      <c r="E34" s="4" t="n">
        <v>0.898</v>
      </c>
    </row>
    <row r="35" customFormat="false" ht="12.75" hidden="false" customHeight="false" outlineLevel="0" collapsed="false">
      <c r="A35" s="2" t="n">
        <v>0.83</v>
      </c>
      <c r="B35" s="3" t="n">
        <v>0.845</v>
      </c>
      <c r="C35" s="2" t="n">
        <v>0.897</v>
      </c>
      <c r="D35" s="4" t="n">
        <v>0.878</v>
      </c>
      <c r="E35" s="4" t="n">
        <v>0.874</v>
      </c>
    </row>
    <row r="36" customFormat="false" ht="12.75" hidden="false" customHeight="false" outlineLevel="0" collapsed="false">
      <c r="A36" s="2" t="n">
        <v>0.858</v>
      </c>
      <c r="B36" s="3" t="n">
        <v>0.869</v>
      </c>
      <c r="C36" s="2" t="n">
        <v>0.91</v>
      </c>
      <c r="D36" s="4" t="n">
        <v>0.898</v>
      </c>
      <c r="E36" s="4" t="n">
        <v>0.891</v>
      </c>
    </row>
    <row r="37" customFormat="false" ht="12.75" hidden="false" customHeight="false" outlineLevel="0" collapsed="false">
      <c r="A37" s="2" t="n">
        <v>0.897</v>
      </c>
      <c r="B37" s="3" t="n">
        <v>0.925</v>
      </c>
      <c r="C37" s="2" t="n">
        <v>0.995</v>
      </c>
      <c r="D37" s="4" t="n">
        <v>0.945</v>
      </c>
      <c r="E37" s="4" t="n">
        <v>0.939</v>
      </c>
    </row>
    <row r="38" customFormat="false" ht="12.75" hidden="false" customHeight="false" outlineLevel="0" collapsed="false">
      <c r="A38" s="2" t="n">
        <v>0.943</v>
      </c>
      <c r="B38" s="3" t="n">
        <v>0.96</v>
      </c>
      <c r="C38" s="2" t="n">
        <v>0.99</v>
      </c>
      <c r="D38" s="4" t="n">
        <v>0.965</v>
      </c>
      <c r="E38" s="4" t="n">
        <v>0.966</v>
      </c>
    </row>
    <row r="39" customFormat="false" ht="12.75" hidden="false" customHeight="false" outlineLevel="0" collapsed="false">
      <c r="A39" s="2" t="n">
        <v>0.943</v>
      </c>
      <c r="B39" s="3" t="n">
        <v>0.956</v>
      </c>
      <c r="C39" s="2" t="n">
        <v>0.992</v>
      </c>
      <c r="D39" s="4" t="n">
        <v>0.99</v>
      </c>
      <c r="E39" s="4" t="n">
        <v>0.979</v>
      </c>
    </row>
    <row r="40" customFormat="false" ht="12.75" hidden="false" customHeight="false" outlineLevel="0" collapsed="false">
      <c r="A40" s="2" t="n">
        <v>0.989</v>
      </c>
      <c r="B40" s="3" t="n">
        <v>0.976</v>
      </c>
      <c r="C40" s="2" t="n">
        <v>1.018</v>
      </c>
      <c r="D40" s="4" t="n">
        <v>0.988</v>
      </c>
      <c r="E40" s="4" t="n">
        <v>0.984</v>
      </c>
    </row>
    <row r="41" customFormat="false" ht="12.75" hidden="false" customHeight="false" outlineLevel="0" collapsed="false">
      <c r="A41" s="2" t="n">
        <v>1.001</v>
      </c>
      <c r="B41" s="3" t="n">
        <v>0.977</v>
      </c>
      <c r="C41" s="2" t="n">
        <v>1.029</v>
      </c>
      <c r="D41" s="4" t="n">
        <v>0.999</v>
      </c>
      <c r="E41" s="4" t="n">
        <v>0.992</v>
      </c>
    </row>
    <row r="42" customFormat="false" ht="12.75" hidden="false" customHeight="false" outlineLevel="0" collapsed="false">
      <c r="A42" s="2" t="n">
        <v>0.971</v>
      </c>
      <c r="B42" s="3" t="n">
        <v>0.975</v>
      </c>
      <c r="C42" s="2" t="n">
        <v>1.031</v>
      </c>
      <c r="D42" s="4" t="n">
        <v>1.012</v>
      </c>
      <c r="E42" s="4" t="n">
        <v>1.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" activeCellId="0" sqref="E2:E42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n">
        <v>1994</v>
      </c>
      <c r="B1" s="1" t="n">
        <v>1995</v>
      </c>
      <c r="C1" s="1" t="n">
        <v>1996</v>
      </c>
      <c r="D1" s="1" t="n">
        <v>1997</v>
      </c>
      <c r="E1" s="1" t="n">
        <v>1998</v>
      </c>
      <c r="F1" s="1" t="n">
        <v>1999</v>
      </c>
    </row>
    <row r="2" customFormat="false" ht="12.75" hidden="false" customHeight="false" outlineLevel="0" collapsed="false">
      <c r="A2" s="5" t="n">
        <v>0</v>
      </c>
      <c r="B2" s="6" t="n">
        <v>0</v>
      </c>
      <c r="C2" s="5" t="n">
        <v>0</v>
      </c>
      <c r="D2" s="4" t="n">
        <v>0</v>
      </c>
      <c r="E2" s="4" t="n">
        <v>0</v>
      </c>
      <c r="F2" s="4" t="n">
        <v>0</v>
      </c>
    </row>
    <row r="3" customFormat="false" ht="12.75" hidden="false" customHeight="false" outlineLevel="0" collapsed="false">
      <c r="A3" s="5" t="n">
        <v>0.032</v>
      </c>
      <c r="B3" s="6" t="n">
        <v>0.059</v>
      </c>
      <c r="C3" s="5" t="n">
        <v>0.048</v>
      </c>
      <c r="D3" s="4" t="n">
        <v>0.071</v>
      </c>
      <c r="E3" s="4" t="n">
        <v>-0.043</v>
      </c>
      <c r="F3" s="4" t="n">
        <v>0.046</v>
      </c>
    </row>
    <row r="4" customFormat="false" ht="12.75" hidden="false" customHeight="false" outlineLevel="0" collapsed="false">
      <c r="A4" s="5" t="n">
        <v>0.059</v>
      </c>
      <c r="B4" s="6" t="n">
        <v>0.087</v>
      </c>
      <c r="C4" s="5" t="n">
        <v>0.101</v>
      </c>
      <c r="D4" s="4" t="n">
        <v>0.092</v>
      </c>
      <c r="E4" s="4" t="n">
        <v>0.013</v>
      </c>
      <c r="F4" s="4" t="n">
        <v>0.087</v>
      </c>
    </row>
    <row r="5" customFormat="false" ht="12.75" hidden="false" customHeight="false" outlineLevel="0" collapsed="false">
      <c r="A5" s="5" t="n">
        <v>0.095</v>
      </c>
      <c r="B5" s="6" t="n">
        <v>0.136</v>
      </c>
      <c r="C5" s="5" t="n">
        <v>0.163</v>
      </c>
      <c r="D5" s="4" t="n">
        <v>0.112</v>
      </c>
      <c r="E5" s="4" t="n">
        <v>0.118</v>
      </c>
      <c r="F5" s="4" t="n">
        <v>0.137</v>
      </c>
    </row>
    <row r="6" customFormat="false" ht="12.75" hidden="false" customHeight="false" outlineLevel="0" collapsed="false">
      <c r="A6" s="5" t="n">
        <v>0.266</v>
      </c>
      <c r="B6" s="6" t="n">
        <v>0.313</v>
      </c>
      <c r="C6" s="5" t="n">
        <v>0.344</v>
      </c>
      <c r="D6" s="4" t="n">
        <v>0.238</v>
      </c>
      <c r="E6" s="4" t="n">
        <v>0.154</v>
      </c>
      <c r="F6" s="4" t="n">
        <v>0.206</v>
      </c>
    </row>
    <row r="7" customFormat="false" ht="12.75" hidden="false" customHeight="false" outlineLevel="0" collapsed="false">
      <c r="A7" s="5" t="n">
        <v>0.376</v>
      </c>
      <c r="B7" s="6" t="n">
        <v>0.413</v>
      </c>
      <c r="C7" s="5" t="n">
        <v>0.368</v>
      </c>
      <c r="D7" s="4" t="n">
        <v>0.27</v>
      </c>
      <c r="E7" s="4" t="n">
        <v>0.213</v>
      </c>
      <c r="F7" s="4" t="n">
        <v>0.255</v>
      </c>
    </row>
    <row r="8" customFormat="false" ht="12.75" hidden="false" customHeight="false" outlineLevel="0" collapsed="false">
      <c r="A8" s="5" t="n">
        <v>0.433</v>
      </c>
      <c r="B8" s="6" t="n">
        <v>0.492</v>
      </c>
      <c r="C8" s="5" t="n">
        <v>0.401</v>
      </c>
      <c r="D8" s="4" t="n">
        <v>0.429</v>
      </c>
      <c r="E8" s="4" t="n">
        <v>0.321</v>
      </c>
      <c r="F8" s="4" t="n">
        <v>0.306</v>
      </c>
    </row>
    <row r="9" customFormat="false" ht="12.75" hidden="false" customHeight="false" outlineLevel="0" collapsed="false">
      <c r="A9" s="5" t="n">
        <v>0.52</v>
      </c>
      <c r="B9" s="6" t="n">
        <v>0.677</v>
      </c>
      <c r="C9" s="5" t="n">
        <v>0.576</v>
      </c>
      <c r="D9" s="4" t="n">
        <v>0.612</v>
      </c>
      <c r="E9" s="4" t="n">
        <v>0.448</v>
      </c>
      <c r="F9" s="4" t="n">
        <v>0.348</v>
      </c>
    </row>
    <row r="10" customFormat="false" ht="12.75" hidden="false" customHeight="false" outlineLevel="0" collapsed="false">
      <c r="A10" s="5" t="n">
        <v>0.7</v>
      </c>
      <c r="B10" s="6" t="n">
        <v>0.683</v>
      </c>
      <c r="C10" s="5" t="n">
        <v>0.623</v>
      </c>
      <c r="D10" s="4" t="n">
        <v>0.63</v>
      </c>
      <c r="E10" s="4" t="n">
        <v>0.598</v>
      </c>
      <c r="F10" s="4" t="n">
        <v>0.394</v>
      </c>
    </row>
    <row r="11" customFormat="false" ht="12.75" hidden="false" customHeight="false" outlineLevel="0" collapsed="false">
      <c r="A11" s="5" t="n">
        <v>0.679</v>
      </c>
      <c r="B11" s="6" t="n">
        <v>0.693</v>
      </c>
      <c r="C11" s="5" t="n">
        <v>0.735</v>
      </c>
      <c r="D11" s="4" t="n">
        <v>0.631</v>
      </c>
      <c r="E11" s="4" t="n">
        <v>0.626</v>
      </c>
      <c r="F11" s="4" t="n">
        <v>0.4</v>
      </c>
    </row>
    <row r="12" customFormat="false" ht="12.75" hidden="false" customHeight="false" outlineLevel="0" collapsed="false">
      <c r="A12" s="5" t="n">
        <v>0.689</v>
      </c>
      <c r="B12" s="6" t="n">
        <v>0.684</v>
      </c>
      <c r="C12" s="5" t="n">
        <v>0.818</v>
      </c>
      <c r="D12" s="4" t="n">
        <v>0.805</v>
      </c>
      <c r="E12" s="4" t="n">
        <v>0.669</v>
      </c>
      <c r="F12" s="4" t="n">
        <v>0.449</v>
      </c>
    </row>
    <row r="13" customFormat="false" ht="12.75" hidden="false" customHeight="false" outlineLevel="0" collapsed="false">
      <c r="A13" s="5" t="n">
        <v>0.679</v>
      </c>
      <c r="B13" s="6" t="n">
        <v>0.65</v>
      </c>
      <c r="C13" s="5" t="n">
        <v>0.75</v>
      </c>
      <c r="D13" s="4" t="n">
        <v>0.662</v>
      </c>
      <c r="E13" s="4" t="n">
        <v>0.849</v>
      </c>
      <c r="F13" s="4" t="n">
        <v>0.851</v>
      </c>
    </row>
    <row r="14" customFormat="false" ht="12.75" hidden="false" customHeight="false" outlineLevel="0" collapsed="false">
      <c r="A14" s="5" t="n">
        <v>0.686</v>
      </c>
      <c r="B14" s="6" t="n">
        <v>0.703</v>
      </c>
      <c r="C14" s="5" t="n">
        <v>0.67</v>
      </c>
      <c r="D14" s="4" t="n">
        <v>0.692</v>
      </c>
      <c r="E14" s="4" t="n">
        <v>0.853</v>
      </c>
      <c r="F14" s="4" t="n">
        <v>0.83</v>
      </c>
    </row>
    <row r="15" customFormat="false" ht="12.75" hidden="false" customHeight="false" outlineLevel="0" collapsed="false">
      <c r="A15" s="5" t="n">
        <v>0.722</v>
      </c>
      <c r="B15" s="6" t="n">
        <v>0.703</v>
      </c>
      <c r="C15" s="5" t="n">
        <v>0.696</v>
      </c>
      <c r="D15" s="4" t="n">
        <v>0.683</v>
      </c>
      <c r="E15" s="4" t="n">
        <v>0.715</v>
      </c>
      <c r="F15" s="4" t="n">
        <v>0.694</v>
      </c>
    </row>
    <row r="16" customFormat="false" ht="12.75" hidden="false" customHeight="false" outlineLevel="0" collapsed="false">
      <c r="A16" s="5" t="n">
        <v>0.675</v>
      </c>
      <c r="B16" s="6" t="n">
        <v>0.673</v>
      </c>
      <c r="C16" s="5" t="n">
        <v>0.665</v>
      </c>
      <c r="D16" s="4" t="n">
        <v>0.663</v>
      </c>
      <c r="E16" s="4" t="n">
        <v>0.693</v>
      </c>
      <c r="F16" s="4" t="n">
        <v>0.722</v>
      </c>
    </row>
    <row r="17" customFormat="false" ht="12.75" hidden="false" customHeight="false" outlineLevel="0" collapsed="false">
      <c r="A17" s="5" t="n">
        <v>0.708</v>
      </c>
      <c r="B17" s="6" t="n">
        <v>0.7</v>
      </c>
      <c r="C17" s="5" t="n">
        <v>0.681</v>
      </c>
      <c r="D17" s="4" t="n">
        <v>0.694</v>
      </c>
      <c r="E17" s="4" t="n">
        <v>0.676</v>
      </c>
      <c r="F17" s="4" t="n">
        <v>0.689</v>
      </c>
    </row>
    <row r="18" customFormat="false" ht="12.75" hidden="false" customHeight="false" outlineLevel="0" collapsed="false">
      <c r="A18" s="5" t="n">
        <v>0.716</v>
      </c>
      <c r="B18" s="6" t="n">
        <v>0.718</v>
      </c>
      <c r="C18" s="5" t="n">
        <v>0.727</v>
      </c>
      <c r="D18" s="4" t="n">
        <v>0.692</v>
      </c>
      <c r="E18" s="4" t="n">
        <v>0.68</v>
      </c>
      <c r="F18" s="4" t="n">
        <v>0.694</v>
      </c>
    </row>
    <row r="19" customFormat="false" ht="12.75" hidden="false" customHeight="false" outlineLevel="0" collapsed="false">
      <c r="A19" s="5" t="n">
        <v>0.73</v>
      </c>
      <c r="B19" s="6" t="n">
        <v>0.722</v>
      </c>
      <c r="C19" s="5" t="n">
        <v>0.704</v>
      </c>
      <c r="D19" s="4" t="n">
        <v>0.692</v>
      </c>
      <c r="E19" s="4" t="n">
        <v>0.683</v>
      </c>
      <c r="F19" s="4" t="n">
        <v>0.71</v>
      </c>
    </row>
    <row r="20" customFormat="false" ht="12.75" hidden="false" customHeight="false" outlineLevel="0" collapsed="false">
      <c r="A20" s="5" t="n">
        <v>0.763</v>
      </c>
      <c r="B20" s="6" t="n">
        <v>0.758</v>
      </c>
      <c r="C20" s="5" t="n">
        <v>0.736</v>
      </c>
      <c r="D20" s="4" t="n">
        <v>0.733</v>
      </c>
      <c r="E20" s="4" t="n">
        <v>0.748</v>
      </c>
      <c r="F20" s="4" t="n">
        <v>0.741</v>
      </c>
    </row>
    <row r="21" customFormat="false" ht="12.75" hidden="false" customHeight="false" outlineLevel="0" collapsed="false">
      <c r="A21" s="5" t="n">
        <v>0.768</v>
      </c>
      <c r="B21" s="6" t="n">
        <v>0.768</v>
      </c>
      <c r="C21" s="5" t="n">
        <v>0.761</v>
      </c>
      <c r="D21" s="4" t="n">
        <v>0.751</v>
      </c>
      <c r="E21" s="4" t="n">
        <v>0.767</v>
      </c>
      <c r="F21" s="4" t="n">
        <v>0.76</v>
      </c>
    </row>
    <row r="22" customFormat="false" ht="12.75" hidden="false" customHeight="false" outlineLevel="0" collapsed="false">
      <c r="A22" s="5" t="n">
        <v>0.761</v>
      </c>
      <c r="B22" s="6" t="n">
        <v>0.752</v>
      </c>
      <c r="C22" s="5" t="n">
        <v>0.734</v>
      </c>
      <c r="D22" s="4" t="n">
        <v>0.74</v>
      </c>
      <c r="E22" s="4" t="n">
        <v>0.736</v>
      </c>
      <c r="F22" s="4" t="n">
        <v>0.744</v>
      </c>
    </row>
    <row r="23" customFormat="false" ht="12.75" hidden="false" customHeight="false" outlineLevel="0" collapsed="false">
      <c r="A23" s="5" t="n">
        <v>0.732</v>
      </c>
      <c r="B23" s="6" t="n">
        <v>0.694</v>
      </c>
      <c r="C23" s="5" t="n">
        <v>0.69</v>
      </c>
      <c r="D23" s="4" t="n">
        <v>0.678</v>
      </c>
      <c r="E23" s="4" t="n">
        <v>0.693</v>
      </c>
      <c r="F23" s="4"/>
    </row>
    <row r="24" customFormat="false" ht="12.75" hidden="false" customHeight="false" outlineLevel="0" collapsed="false">
      <c r="A24" s="5" t="n">
        <v>0.696</v>
      </c>
      <c r="B24" s="6" t="n">
        <v>0.685</v>
      </c>
      <c r="C24" s="5" t="n">
        <v>0.659</v>
      </c>
      <c r="D24" s="4" t="n">
        <v>0.659</v>
      </c>
      <c r="E24" s="4" t="n">
        <v>0.663</v>
      </c>
    </row>
    <row r="25" customFormat="false" ht="12.75" hidden="false" customHeight="false" outlineLevel="0" collapsed="false">
      <c r="A25" s="5" t="n">
        <v>0.683</v>
      </c>
      <c r="B25" s="6" t="n">
        <v>0.635</v>
      </c>
      <c r="C25" s="5" t="n">
        <v>0.639</v>
      </c>
      <c r="D25" s="4" t="n">
        <v>0.631</v>
      </c>
      <c r="E25" s="4" t="n">
        <v>0.638</v>
      </c>
    </row>
    <row r="26" customFormat="false" ht="12.75" hidden="false" customHeight="false" outlineLevel="0" collapsed="false">
      <c r="A26" s="5" t="n">
        <v>0.656</v>
      </c>
      <c r="B26" s="6" t="n">
        <v>0.606</v>
      </c>
      <c r="C26" s="5" t="n">
        <v>0.608</v>
      </c>
      <c r="D26" s="4" t="n">
        <v>0.601</v>
      </c>
      <c r="E26" s="4" t="n">
        <v>0.611</v>
      </c>
    </row>
    <row r="27" customFormat="false" ht="12.75" hidden="false" customHeight="false" outlineLevel="0" collapsed="false">
      <c r="A27" s="5" t="n">
        <v>0.59</v>
      </c>
      <c r="B27" s="6" t="n">
        <v>0.548</v>
      </c>
      <c r="C27" s="5" t="n">
        <v>0.543</v>
      </c>
      <c r="D27" s="4" t="n">
        <v>0.533</v>
      </c>
      <c r="E27" s="4" t="n">
        <v>0.54</v>
      </c>
    </row>
    <row r="28" customFormat="false" ht="12.75" hidden="false" customHeight="false" outlineLevel="0" collapsed="false">
      <c r="A28" s="5" t="n">
        <v>0.562</v>
      </c>
      <c r="B28" s="6" t="n">
        <v>0.54</v>
      </c>
      <c r="C28" s="5" t="n">
        <v>0.533</v>
      </c>
      <c r="D28" s="4" t="n">
        <v>0.526</v>
      </c>
      <c r="E28" s="4" t="n">
        <v>0.529</v>
      </c>
    </row>
    <row r="29" customFormat="false" ht="12.75" hidden="false" customHeight="false" outlineLevel="0" collapsed="false">
      <c r="A29" s="5" t="n">
        <v>0.565</v>
      </c>
      <c r="B29" s="6" t="n">
        <v>0.562</v>
      </c>
      <c r="C29" s="5" t="n">
        <v>0.532</v>
      </c>
      <c r="D29" s="4" t="n">
        <v>0.538</v>
      </c>
      <c r="E29" s="4" t="n">
        <v>0.533</v>
      </c>
    </row>
    <row r="30" customFormat="false" ht="12.75" hidden="false" customHeight="false" outlineLevel="0" collapsed="false">
      <c r="A30" s="5" t="n">
        <v>0.576</v>
      </c>
      <c r="B30" s="6" t="n">
        <v>0.57</v>
      </c>
      <c r="C30" s="5" t="n">
        <v>0.56</v>
      </c>
      <c r="D30" s="4" t="n">
        <v>0.558</v>
      </c>
      <c r="E30" s="4" t="n">
        <v>0.556</v>
      </c>
    </row>
    <row r="31" customFormat="false" ht="12.75" hidden="false" customHeight="false" outlineLevel="0" collapsed="false">
      <c r="A31" s="5" t="n">
        <v>0.601</v>
      </c>
      <c r="B31" s="6" t="n">
        <v>0.607</v>
      </c>
      <c r="C31" s="5" t="n">
        <v>0.583</v>
      </c>
      <c r="D31" s="4" t="n">
        <v>0.589</v>
      </c>
      <c r="E31" s="4" t="n">
        <v>0.579</v>
      </c>
    </row>
    <row r="32" customFormat="false" ht="12.75" hidden="false" customHeight="false" outlineLevel="0" collapsed="false">
      <c r="A32" s="5" t="n">
        <v>0.64</v>
      </c>
      <c r="B32" s="6" t="n">
        <v>0.607</v>
      </c>
      <c r="C32" s="5" t="n">
        <v>0.607</v>
      </c>
      <c r="D32" s="4" t="n">
        <v>0.6</v>
      </c>
      <c r="E32" s="4" t="n">
        <v>0.61</v>
      </c>
    </row>
    <row r="33" customFormat="false" ht="12.75" hidden="false" customHeight="false" outlineLevel="0" collapsed="false">
      <c r="A33" s="5" t="n">
        <v>0.646</v>
      </c>
      <c r="B33" s="6" t="n">
        <v>0.647</v>
      </c>
      <c r="C33" s="5" t="n">
        <v>0.626</v>
      </c>
      <c r="D33" s="4" t="n">
        <v>0.622</v>
      </c>
      <c r="E33" s="4" t="n">
        <v>0.613</v>
      </c>
    </row>
    <row r="34" customFormat="false" ht="12.75" hidden="false" customHeight="false" outlineLevel="0" collapsed="false">
      <c r="A34" s="5" t="n">
        <v>0.674</v>
      </c>
      <c r="B34" s="6" t="n">
        <v>0.664</v>
      </c>
      <c r="C34" s="5" t="n">
        <v>0.631</v>
      </c>
      <c r="D34" s="4" t="n">
        <v>0.646</v>
      </c>
      <c r="E34" s="4" t="n">
        <v>0.631</v>
      </c>
    </row>
    <row r="35" customFormat="false" ht="12.75" hidden="false" customHeight="false" outlineLevel="0" collapsed="false">
      <c r="A35" s="5" t="n">
        <v>0.682</v>
      </c>
      <c r="B35" s="6" t="n">
        <v>0.68</v>
      </c>
      <c r="C35" s="5" t="n">
        <v>0.65</v>
      </c>
      <c r="D35" s="4" t="n">
        <v>0.671</v>
      </c>
      <c r="E35" s="4" t="n">
        <v>0.658</v>
      </c>
    </row>
    <row r="36" customFormat="false" ht="12.75" hidden="false" customHeight="false" outlineLevel="0" collapsed="false">
      <c r="A36" s="5" t="n">
        <v>0.725</v>
      </c>
      <c r="B36" s="6" t="n">
        <v>0.727</v>
      </c>
      <c r="C36" s="5" t="n">
        <v>0.691</v>
      </c>
      <c r="D36" s="4" t="n">
        <v>0.696</v>
      </c>
      <c r="E36" s="4" t="n">
        <v>0.685</v>
      </c>
    </row>
    <row r="37" customFormat="false" ht="12.75" hidden="false" customHeight="false" outlineLevel="0" collapsed="false">
      <c r="A37" s="5" t="n">
        <v>0.738</v>
      </c>
      <c r="B37" s="6" t="n">
        <v>0.759</v>
      </c>
      <c r="C37" s="5" t="n">
        <v>0.73</v>
      </c>
      <c r="D37" s="4" t="n">
        <v>0.729</v>
      </c>
      <c r="E37" s="4" t="n">
        <v>0.822</v>
      </c>
    </row>
    <row r="38" customFormat="false" ht="12.75" hidden="false" customHeight="false" outlineLevel="0" collapsed="false">
      <c r="A38" s="5" t="n">
        <v>0.775</v>
      </c>
      <c r="B38" s="6" t="n">
        <v>0.803</v>
      </c>
      <c r="C38" s="5" t="n">
        <v>0.765</v>
      </c>
      <c r="D38" s="4" t="n">
        <v>0.767</v>
      </c>
      <c r="E38" s="4" t="n">
        <v>0.776</v>
      </c>
    </row>
    <row r="39" customFormat="false" ht="12.75" hidden="false" customHeight="false" outlineLevel="0" collapsed="false">
      <c r="A39" s="5" t="n">
        <v>0.83</v>
      </c>
      <c r="B39" s="6" t="n">
        <v>0.834</v>
      </c>
      <c r="C39" s="5" t="n">
        <v>0.808</v>
      </c>
      <c r="D39" s="4" t="n">
        <v>0.808</v>
      </c>
      <c r="E39" s="4" t="n">
        <v>0.837</v>
      </c>
    </row>
    <row r="40" customFormat="false" ht="12.75" hidden="false" customHeight="false" outlineLevel="0" collapsed="false">
      <c r="A40" s="5" t="n">
        <v>0.884</v>
      </c>
      <c r="B40" s="6" t="n">
        <v>0.907</v>
      </c>
      <c r="C40" s="5" t="n">
        <v>0.857</v>
      </c>
      <c r="D40" s="4" t="n">
        <v>0.872</v>
      </c>
      <c r="E40" s="4" t="n">
        <v>0.854</v>
      </c>
    </row>
    <row r="41" customFormat="false" ht="12.75" hidden="false" customHeight="false" outlineLevel="0" collapsed="false">
      <c r="A41" s="5" t="n">
        <v>0.92</v>
      </c>
      <c r="B41" s="6" t="n">
        <v>0.93</v>
      </c>
      <c r="C41" s="5" t="n">
        <v>0.913</v>
      </c>
      <c r="D41" s="4" t="n">
        <v>0.9</v>
      </c>
      <c r="E41" s="4" t="n">
        <v>0.898</v>
      </c>
    </row>
    <row r="42" customFormat="false" ht="12.75" hidden="false" customHeight="false" outlineLevel="0" collapsed="false">
      <c r="A42" s="5" t="n">
        <v>0.954</v>
      </c>
      <c r="B42" s="6" t="n">
        <v>0.942</v>
      </c>
      <c r="C42" s="5" t="n">
        <v>0.918</v>
      </c>
      <c r="D42" s="4" t="n">
        <v>0.926</v>
      </c>
      <c r="E42" s="4" t="n">
        <v>0.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n">
        <v>1994</v>
      </c>
      <c r="B1" s="1" t="n">
        <v>1995</v>
      </c>
      <c r="C1" s="1" t="n">
        <v>1996</v>
      </c>
      <c r="D1" s="1" t="n">
        <v>1997</v>
      </c>
      <c r="E1" s="1" t="n">
        <v>1998</v>
      </c>
      <c r="F1" s="1" t="n">
        <v>1999</v>
      </c>
    </row>
    <row r="2" customFormat="false" ht="12.75" hidden="false" customHeight="false" outlineLevel="0" collapsed="false">
      <c r="A2" s="7" t="n">
        <v>0</v>
      </c>
      <c r="B2" s="8" t="n">
        <v>0</v>
      </c>
      <c r="C2" s="9" t="n">
        <v>0</v>
      </c>
      <c r="D2" s="4" t="n">
        <v>0</v>
      </c>
      <c r="E2" s="4" t="n">
        <v>0</v>
      </c>
      <c r="F2" s="4" t="n">
        <v>-0.031</v>
      </c>
    </row>
    <row r="3" customFormat="false" ht="12.75" hidden="false" customHeight="false" outlineLevel="0" collapsed="false">
      <c r="A3" s="7" t="n">
        <v>0.008</v>
      </c>
      <c r="B3" s="8" t="n">
        <v>0.007</v>
      </c>
      <c r="C3" s="9" t="n">
        <v>0.023</v>
      </c>
      <c r="D3" s="4" t="n">
        <v>0.007</v>
      </c>
      <c r="E3" s="4" t="n">
        <v>0.01</v>
      </c>
      <c r="F3" s="4" t="n">
        <v>-0.026</v>
      </c>
    </row>
    <row r="4" customFormat="false" ht="12.75" hidden="false" customHeight="false" outlineLevel="0" collapsed="false">
      <c r="A4" s="7" t="n">
        <v>0.015</v>
      </c>
      <c r="B4" s="8" t="n">
        <v>0.02</v>
      </c>
      <c r="C4" s="9" t="n">
        <v>0.019</v>
      </c>
      <c r="D4" s="4" t="n">
        <v>0.017</v>
      </c>
      <c r="E4" s="4" t="n">
        <v>0.027</v>
      </c>
      <c r="F4" s="4" t="n">
        <v>-0.023</v>
      </c>
    </row>
    <row r="5" customFormat="false" ht="12.75" hidden="false" customHeight="false" outlineLevel="0" collapsed="false">
      <c r="A5" s="7" t="n">
        <v>0.03</v>
      </c>
      <c r="B5" s="8" t="n">
        <v>0.035</v>
      </c>
      <c r="C5" s="9" t="n">
        <v>0.02</v>
      </c>
      <c r="D5" s="4" t="n">
        <v>0</v>
      </c>
      <c r="E5" s="4" t="n">
        <v>0</v>
      </c>
      <c r="F5" s="4" t="n">
        <v>0.005</v>
      </c>
    </row>
    <row r="6" customFormat="false" ht="12.75" hidden="false" customHeight="false" outlineLevel="0" collapsed="false">
      <c r="A6" s="7" t="n">
        <v>0.047</v>
      </c>
      <c r="B6" s="8" t="n">
        <v>0.042</v>
      </c>
      <c r="C6" s="9" t="n">
        <v>0.006</v>
      </c>
      <c r="D6" s="4" t="n">
        <v>-0.021</v>
      </c>
      <c r="E6" s="4" t="n">
        <v>-0.02</v>
      </c>
      <c r="F6" s="4" t="n">
        <v>-0.011</v>
      </c>
    </row>
    <row r="7" customFormat="false" ht="12.75" hidden="false" customHeight="false" outlineLevel="0" collapsed="false">
      <c r="A7" s="7" t="n">
        <v>0.055</v>
      </c>
      <c r="B7" s="8" t="n">
        <v>0.034</v>
      </c>
      <c r="C7" s="9" t="n">
        <v>-0.015</v>
      </c>
      <c r="D7" s="4" t="n">
        <v>-0.029</v>
      </c>
      <c r="E7" s="4" t="n">
        <v>-0.03</v>
      </c>
      <c r="F7" s="4" t="n">
        <v>-0.017</v>
      </c>
    </row>
    <row r="8" customFormat="false" ht="12.75" hidden="false" customHeight="false" outlineLevel="0" collapsed="false">
      <c r="A8" s="7" t="n">
        <v>0.061</v>
      </c>
      <c r="B8" s="8" t="n">
        <v>0.051</v>
      </c>
      <c r="C8" s="9" t="n">
        <v>-0.027</v>
      </c>
      <c r="D8" s="4" t="n">
        <v>-0.032</v>
      </c>
      <c r="E8" s="4" t="n">
        <v>-0.021</v>
      </c>
      <c r="F8" s="4" t="n">
        <v>-0.019</v>
      </c>
    </row>
    <row r="9" customFormat="false" ht="12.75" hidden="false" customHeight="false" outlineLevel="0" collapsed="false">
      <c r="A9" s="7" t="n">
        <v>0.065</v>
      </c>
      <c r="B9" s="8" t="n">
        <v>0.063</v>
      </c>
      <c r="C9" s="9" t="n">
        <v>0</v>
      </c>
      <c r="D9" s="4" t="n">
        <v>-0.01</v>
      </c>
      <c r="E9" s="4" t="n">
        <v>0</v>
      </c>
      <c r="F9" s="4" t="n">
        <v>0.021</v>
      </c>
    </row>
    <row r="10" customFormat="false" ht="12.75" hidden="false" customHeight="false" outlineLevel="0" collapsed="false">
      <c r="A10" s="7" t="n">
        <v>0.102</v>
      </c>
      <c r="B10" s="8" t="n">
        <v>0.104</v>
      </c>
      <c r="C10" s="9" t="n">
        <v>0.067</v>
      </c>
      <c r="D10" s="4" t="n">
        <v>0.046</v>
      </c>
      <c r="E10" s="4" t="n">
        <v>0.048</v>
      </c>
      <c r="F10" s="4" t="n">
        <v>0.053</v>
      </c>
    </row>
    <row r="11" customFormat="false" ht="12.75" hidden="false" customHeight="false" outlineLevel="0" collapsed="false">
      <c r="A11" s="7" t="n">
        <v>0.075</v>
      </c>
      <c r="B11" s="8" t="n">
        <v>0.081</v>
      </c>
      <c r="C11" s="9" t="n">
        <v>0.084</v>
      </c>
      <c r="D11" s="4" t="n">
        <v>0.07</v>
      </c>
      <c r="E11" s="4" t="n">
        <v>0.04</v>
      </c>
      <c r="F11" s="4" t="n">
        <v>0.013</v>
      </c>
    </row>
    <row r="12" customFormat="false" ht="12.75" hidden="false" customHeight="false" outlineLevel="0" collapsed="false">
      <c r="A12" s="7" t="n">
        <v>0.071</v>
      </c>
      <c r="B12" s="8" t="n">
        <v>0.083</v>
      </c>
      <c r="C12" s="9" t="n">
        <v>0.067</v>
      </c>
      <c r="D12" s="4" t="n">
        <v>0.067</v>
      </c>
      <c r="E12" s="4" t="n">
        <v>0.031</v>
      </c>
      <c r="F12" s="4" t="n">
        <v>0.003</v>
      </c>
    </row>
    <row r="13" customFormat="false" ht="12.75" hidden="false" customHeight="false" outlineLevel="0" collapsed="false">
      <c r="A13" s="7" t="n">
        <v>0.057</v>
      </c>
      <c r="B13" s="8" t="n">
        <v>0.073</v>
      </c>
      <c r="C13" s="9" t="n">
        <v>0.057</v>
      </c>
      <c r="D13" s="4" t="n">
        <v>0.03</v>
      </c>
      <c r="E13" s="4" t="n">
        <v>0.018</v>
      </c>
      <c r="F13" s="4" t="n">
        <v>0.006</v>
      </c>
    </row>
    <row r="14" customFormat="false" ht="12.75" hidden="false" customHeight="false" outlineLevel="0" collapsed="false">
      <c r="A14" s="7" t="n">
        <v>0.081</v>
      </c>
      <c r="B14" s="8" t="n">
        <v>0.081</v>
      </c>
      <c r="C14" s="9" t="n">
        <v>0.06</v>
      </c>
      <c r="D14" s="4" t="n">
        <v>0.055</v>
      </c>
      <c r="E14" s="4" t="n">
        <v>0.029</v>
      </c>
      <c r="F14" s="4" t="n">
        <v>0.01</v>
      </c>
    </row>
    <row r="15" customFormat="false" ht="12.75" hidden="false" customHeight="false" outlineLevel="0" collapsed="false">
      <c r="A15" s="7" t="n">
        <v>0.068</v>
      </c>
      <c r="B15" s="8" t="n">
        <v>0.057</v>
      </c>
      <c r="C15" s="9" t="n">
        <v>0.036</v>
      </c>
      <c r="D15" s="4" t="n">
        <v>0.03</v>
      </c>
      <c r="E15" s="4" t="n">
        <v>0.034</v>
      </c>
      <c r="F15" s="4" t="n">
        <v>0.022</v>
      </c>
    </row>
    <row r="16" customFormat="false" ht="12.75" hidden="false" customHeight="false" outlineLevel="0" collapsed="false">
      <c r="A16" s="7" t="n">
        <v>0.066</v>
      </c>
      <c r="B16" s="8" t="n">
        <v>0.064</v>
      </c>
      <c r="C16" s="9" t="n">
        <v>0.045</v>
      </c>
      <c r="D16" s="4" t="n">
        <v>0.028</v>
      </c>
      <c r="E16" s="4" t="n">
        <v>0.039</v>
      </c>
      <c r="F16" s="4" t="n">
        <v>0.055</v>
      </c>
    </row>
    <row r="17" customFormat="false" ht="12.75" hidden="false" customHeight="false" outlineLevel="0" collapsed="false">
      <c r="A17" s="7" t="n">
        <v>0.075</v>
      </c>
      <c r="B17" s="8" t="n">
        <v>0.078</v>
      </c>
      <c r="C17" s="9" t="n">
        <v>0.068</v>
      </c>
      <c r="D17" s="4" t="n">
        <v>0.059</v>
      </c>
      <c r="E17" s="4" t="n">
        <v>0.033</v>
      </c>
      <c r="F17" s="4" t="n">
        <v>0.021</v>
      </c>
    </row>
    <row r="18" customFormat="false" ht="12.75" hidden="false" customHeight="false" outlineLevel="0" collapsed="false">
      <c r="A18" s="7" t="n">
        <v>0.074</v>
      </c>
      <c r="B18" s="8" t="n">
        <v>0.076</v>
      </c>
      <c r="C18" s="9" t="n">
        <v>0.048</v>
      </c>
      <c r="D18" s="4" t="n">
        <v>-0.051</v>
      </c>
      <c r="E18" s="4" t="n">
        <v>0.034</v>
      </c>
      <c r="F18" s="4" t="n">
        <v>0.026</v>
      </c>
    </row>
    <row r="19" customFormat="false" ht="12.75" hidden="false" customHeight="false" outlineLevel="0" collapsed="false">
      <c r="A19" s="7" t="n">
        <v>0.057</v>
      </c>
      <c r="B19" s="8" t="n">
        <v>0.058</v>
      </c>
      <c r="C19" s="9" t="n">
        <v>0.033</v>
      </c>
      <c r="D19" s="4" t="n">
        <v>0.012</v>
      </c>
      <c r="E19" s="4" t="n">
        <v>0.026</v>
      </c>
      <c r="F19" s="4" t="n">
        <v>0.043</v>
      </c>
    </row>
    <row r="20" customFormat="false" ht="12.75" hidden="false" customHeight="false" outlineLevel="0" collapsed="false">
      <c r="A20" s="7" t="n">
        <v>0.054</v>
      </c>
      <c r="B20" s="8" t="n">
        <v>0.056</v>
      </c>
      <c r="C20" s="9" t="n">
        <v>0.037</v>
      </c>
      <c r="D20" s="4" t="n">
        <v>0.025</v>
      </c>
      <c r="E20" s="4" t="n">
        <v>0.032</v>
      </c>
      <c r="F20" s="4" t="n">
        <v>0.042</v>
      </c>
    </row>
    <row r="21" customFormat="false" ht="12.75" hidden="false" customHeight="false" outlineLevel="0" collapsed="false">
      <c r="A21" s="7" t="n">
        <v>0.064</v>
      </c>
      <c r="B21" s="8" t="n">
        <v>0.066</v>
      </c>
      <c r="C21" s="9" t="n">
        <v>0.054</v>
      </c>
      <c r="D21" s="4" t="n">
        <v>0.0054</v>
      </c>
      <c r="E21" s="4" t="n">
        <v>0.049</v>
      </c>
      <c r="F21" s="4" t="n">
        <v>0.057</v>
      </c>
    </row>
    <row r="22" customFormat="false" ht="12.75" hidden="false" customHeight="false" outlineLevel="0" collapsed="false">
      <c r="A22" s="7" t="n">
        <v>0.067</v>
      </c>
      <c r="B22" s="8" t="n">
        <v>0.075</v>
      </c>
      <c r="C22" s="9" t="n">
        <v>0.057</v>
      </c>
      <c r="D22" s="4" t="n">
        <v>0.12</v>
      </c>
      <c r="E22" s="4" t="n">
        <v>0.04</v>
      </c>
      <c r="F22" s="4" t="n">
        <v>0.041</v>
      </c>
    </row>
    <row r="23" customFormat="false" ht="12.75" hidden="false" customHeight="false" outlineLevel="0" collapsed="false">
      <c r="A23" s="7" t="n">
        <v>0.046</v>
      </c>
      <c r="B23" s="8" t="n">
        <v>0.072</v>
      </c>
      <c r="C23" s="9" t="n">
        <v>0.056</v>
      </c>
      <c r="D23" s="4" t="n">
        <v>0.055</v>
      </c>
      <c r="E23" s="4" t="n">
        <v>0.034</v>
      </c>
      <c r="F23" s="4" t="n">
        <v>0.041</v>
      </c>
    </row>
    <row r="24" customFormat="false" ht="12.75" hidden="false" customHeight="false" outlineLevel="0" collapsed="false">
      <c r="A24" s="7" t="n">
        <v>0.049</v>
      </c>
      <c r="B24" s="8" t="n">
        <v>0.055</v>
      </c>
      <c r="C24" s="9" t="n">
        <v>0.053</v>
      </c>
      <c r="D24" s="4" t="n">
        <v>0.052</v>
      </c>
      <c r="E24" s="4" t="n">
        <v>0.04</v>
      </c>
      <c r="F24" s="4" t="n">
        <v>0.044</v>
      </c>
    </row>
    <row r="25" customFormat="false" ht="12.75" hidden="false" customHeight="false" outlineLevel="0" collapsed="false">
      <c r="A25" s="7" t="n">
        <v>0.078</v>
      </c>
      <c r="B25" s="8" t="n">
        <v>0.1</v>
      </c>
      <c r="C25" s="9" t="n">
        <v>0.063</v>
      </c>
      <c r="D25" s="4" t="n">
        <v>0.064</v>
      </c>
      <c r="E25" s="4" t="n">
        <v>0.043</v>
      </c>
      <c r="F25" s="4" t="n">
        <v>0.046</v>
      </c>
    </row>
    <row r="26" customFormat="false" ht="12.75" hidden="false" customHeight="false" outlineLevel="0" collapsed="false">
      <c r="A26" s="7" t="n">
        <v>0.057</v>
      </c>
      <c r="B26" s="8" t="n">
        <v>0.078</v>
      </c>
      <c r="C26" s="9" t="n">
        <v>0.057</v>
      </c>
      <c r="D26" s="4" t="n">
        <v>0.055</v>
      </c>
      <c r="E26" s="4" t="n">
        <v>0.051</v>
      </c>
      <c r="F26" s="4" t="n">
        <v>0.051</v>
      </c>
    </row>
    <row r="27" customFormat="false" ht="12.75" hidden="false" customHeight="false" outlineLevel="0" collapsed="false">
      <c r="A27" s="7" t="n">
        <v>0.057</v>
      </c>
      <c r="B27" s="8" t="n">
        <v>0.074</v>
      </c>
      <c r="C27" s="9" t="n">
        <v>0.08</v>
      </c>
      <c r="D27" s="4" t="n">
        <v>0.05</v>
      </c>
      <c r="E27" s="4" t="n">
        <v>0.047</v>
      </c>
      <c r="F27" s="4" t="n">
        <v>0.038</v>
      </c>
    </row>
    <row r="28" customFormat="false" ht="12.75" hidden="false" customHeight="false" outlineLevel="0" collapsed="false">
      <c r="A28" s="7" t="n">
        <v>0.062</v>
      </c>
      <c r="B28" s="8" t="n">
        <v>0.075</v>
      </c>
      <c r="C28" s="9" t="n">
        <v>0.089</v>
      </c>
      <c r="D28" s="4" t="n">
        <v>0.063</v>
      </c>
      <c r="E28" s="4" t="n">
        <v>0.067</v>
      </c>
      <c r="F28" s="4" t="n">
        <v>0.074</v>
      </c>
    </row>
    <row r="29" customFormat="false" ht="12.75" hidden="false" customHeight="false" outlineLevel="0" collapsed="false">
      <c r="A29" s="7" t="n">
        <v>0.076</v>
      </c>
      <c r="B29" s="8" t="n">
        <v>0.113</v>
      </c>
      <c r="C29" s="9" t="n">
        <v>0.099</v>
      </c>
      <c r="D29" s="4" t="n">
        <v>0.094</v>
      </c>
      <c r="E29" s="4" t="n">
        <v>0.099</v>
      </c>
      <c r="F29" s="4" t="n">
        <v>0.116</v>
      </c>
    </row>
    <row r="30" customFormat="false" ht="12.75" hidden="false" customHeight="false" outlineLevel="0" collapsed="false">
      <c r="A30" s="7" t="n">
        <v>0.1</v>
      </c>
      <c r="B30" s="8" t="n">
        <v>0.14</v>
      </c>
      <c r="C30" s="9" t="n">
        <v>0.092</v>
      </c>
      <c r="D30" s="4" t="n">
        <v>0.076</v>
      </c>
      <c r="E30" s="4" t="n">
        <v>0.067</v>
      </c>
      <c r="F30" s="4" t="n">
        <v>0.101</v>
      </c>
    </row>
    <row r="31" customFormat="false" ht="12.75" hidden="false" customHeight="false" outlineLevel="0" collapsed="false">
      <c r="A31" s="7" t="n">
        <v>0.114</v>
      </c>
      <c r="B31" s="8" t="n">
        <v>0.157</v>
      </c>
      <c r="C31" s="9" t="n">
        <v>0.114</v>
      </c>
      <c r="D31" s="4" t="n">
        <v>0.109</v>
      </c>
      <c r="E31" s="4" t="n">
        <v>0.097</v>
      </c>
      <c r="F31" s="4" t="n">
        <v>0.117</v>
      </c>
    </row>
    <row r="32" customFormat="false" ht="12.75" hidden="false" customHeight="false" outlineLevel="0" collapsed="false">
      <c r="A32" s="7" t="n">
        <v>0.154</v>
      </c>
      <c r="B32" s="8" t="n">
        <v>0.215</v>
      </c>
      <c r="C32" s="9" t="n">
        <v>0.154</v>
      </c>
      <c r="D32" s="4" t="n">
        <v>0.125</v>
      </c>
      <c r="E32" s="4" t="n">
        <v>0.13</v>
      </c>
      <c r="F32" s="4" t="n">
        <v>0.122</v>
      </c>
    </row>
    <row r="33" customFormat="false" ht="12.75" hidden="false" customHeight="false" outlineLevel="0" collapsed="false">
      <c r="A33" s="7" t="n">
        <v>0.212</v>
      </c>
      <c r="B33" s="8" t="n">
        <v>0.225</v>
      </c>
      <c r="C33" s="9" t="n">
        <v>0.2</v>
      </c>
      <c r="D33" s="4" t="n">
        <v>0.182</v>
      </c>
      <c r="E33" s="4" t="n">
        <v>0.187</v>
      </c>
      <c r="F33" s="4" t="n">
        <v>0.192</v>
      </c>
    </row>
    <row r="34" customFormat="false" ht="12.75" hidden="false" customHeight="false" outlineLevel="0" collapsed="false">
      <c r="A34" s="7" t="n">
        <v>0.247</v>
      </c>
      <c r="B34" s="8" t="n">
        <v>0.284</v>
      </c>
      <c r="C34" s="9" t="n">
        <v>0.255</v>
      </c>
      <c r="D34" s="4" t="n">
        <v>0.262</v>
      </c>
      <c r="E34" s="4" t="n">
        <v>0.275</v>
      </c>
      <c r="F34" s="4" t="n">
        <v>0.261</v>
      </c>
    </row>
    <row r="35" customFormat="false" ht="12.75" hidden="false" customHeight="false" outlineLevel="0" collapsed="false">
      <c r="A35" s="7" t="n">
        <v>0.327</v>
      </c>
      <c r="B35" s="8" t="n">
        <v>0.371</v>
      </c>
      <c r="C35" s="9" t="n">
        <v>0.344</v>
      </c>
      <c r="D35" s="4" t="n">
        <v>0.352</v>
      </c>
      <c r="E35" s="4" t="n">
        <v>0.345</v>
      </c>
      <c r="F35" s="4" t="n">
        <v>0.347</v>
      </c>
    </row>
    <row r="36" customFormat="false" ht="12.75" hidden="false" customHeight="false" outlineLevel="0" collapsed="false">
      <c r="A36" s="7" t="n">
        <v>0.351</v>
      </c>
      <c r="B36" s="8" t="n">
        <v>0.372</v>
      </c>
      <c r="C36" s="9" t="n">
        <v>0.335</v>
      </c>
      <c r="D36" s="4" t="n">
        <v>0.345</v>
      </c>
      <c r="E36" s="4" t="n">
        <v>0.34</v>
      </c>
      <c r="F36" s="4" t="n">
        <v>0.356</v>
      </c>
    </row>
    <row r="37" customFormat="false" ht="12.75" hidden="false" customHeight="false" outlineLevel="0" collapsed="false">
      <c r="A37" s="7" t="n">
        <v>0.384</v>
      </c>
      <c r="B37" s="8" t="n">
        <v>0.389</v>
      </c>
      <c r="C37" s="9" t="n">
        <v>0.368</v>
      </c>
      <c r="D37" s="4" t="n">
        <v>0.376</v>
      </c>
      <c r="E37" s="4" t="n">
        <v>0.378</v>
      </c>
      <c r="F37" s="4" t="n">
        <v>0.393</v>
      </c>
    </row>
    <row r="38" customFormat="false" ht="12.75" hidden="false" customHeight="false" outlineLevel="0" collapsed="false">
      <c r="A38" s="7" t="n">
        <v>0.365</v>
      </c>
      <c r="B38" s="8" t="n">
        <v>0.384</v>
      </c>
      <c r="C38" s="9" t="n">
        <v>0.378</v>
      </c>
      <c r="D38" s="4" t="n">
        <v>0.382</v>
      </c>
      <c r="E38" s="4" t="n">
        <v>0.397</v>
      </c>
      <c r="F38" s="4" t="n">
        <v>0.393</v>
      </c>
    </row>
    <row r="39" customFormat="false" ht="12.75" hidden="false" customHeight="false" outlineLevel="0" collapsed="false">
      <c r="A39" s="7" t="n">
        <v>0.414</v>
      </c>
      <c r="B39" s="8" t="n">
        <v>0.428</v>
      </c>
      <c r="C39" s="9" t="n">
        <v>0.42</v>
      </c>
      <c r="D39" s="4" t="n">
        <v>0.407</v>
      </c>
      <c r="E39" s="4" t="n">
        <v>0.389</v>
      </c>
      <c r="F39" s="4" t="n">
        <v>0.406</v>
      </c>
    </row>
    <row r="40" customFormat="false" ht="12.75" hidden="false" customHeight="false" outlineLevel="0" collapsed="false">
      <c r="A40" s="7" t="n">
        <v>0.433</v>
      </c>
      <c r="B40" s="8" t="n">
        <v>0.443</v>
      </c>
      <c r="C40" s="9" t="n">
        <v>0.406</v>
      </c>
      <c r="D40" s="4" t="n">
        <v>0.422</v>
      </c>
      <c r="E40" s="4" t="n">
        <v>0.415</v>
      </c>
      <c r="F40" s="4" t="n">
        <v>0.429</v>
      </c>
    </row>
    <row r="41" customFormat="false" ht="12.75" hidden="false" customHeight="false" outlineLevel="0" collapsed="false">
      <c r="A41" s="7" t="n">
        <v>0.491</v>
      </c>
      <c r="B41" s="8" t="n">
        <v>0.445</v>
      </c>
      <c r="C41" s="9" t="n">
        <v>0.413</v>
      </c>
      <c r="D41" s="4" t="n">
        <v>0.425</v>
      </c>
      <c r="E41" s="4" t="n">
        <v>0.407</v>
      </c>
      <c r="F41" s="4" t="n">
        <v>0.432</v>
      </c>
    </row>
    <row r="42" customFormat="false" ht="12.75" hidden="false" customHeight="false" outlineLevel="0" collapsed="false">
      <c r="A42" s="7" t="n">
        <v>0.496</v>
      </c>
      <c r="B42" s="8" t="n">
        <v>0.501</v>
      </c>
      <c r="C42" s="9" t="n">
        <v>0.48</v>
      </c>
      <c r="D42" s="4" t="n">
        <v>0.474</v>
      </c>
      <c r="E42" s="4" t="n">
        <v>0.462</v>
      </c>
      <c r="F42" s="4" t="n">
        <v>0.467</v>
      </c>
    </row>
    <row r="43" customFormat="false" ht="12.75" hidden="false" customHeight="false" outlineLevel="0" collapsed="false">
      <c r="F4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n">
        <v>1994</v>
      </c>
      <c r="B1" s="1" t="n">
        <v>1995</v>
      </c>
      <c r="C1" s="1" t="n">
        <v>1996</v>
      </c>
      <c r="D1" s="1" t="n">
        <v>1997</v>
      </c>
      <c r="E1" s="1" t="n">
        <v>1998</v>
      </c>
      <c r="F1" s="1" t="n">
        <v>1999</v>
      </c>
    </row>
    <row r="2" customFormat="false" ht="12.75" hidden="false" customHeight="false" outlineLevel="0" collapsed="false">
      <c r="A2" s="10" t="n">
        <v>0</v>
      </c>
      <c r="B2" s="11" t="n">
        <v>0</v>
      </c>
      <c r="C2" s="12" t="n">
        <v>0</v>
      </c>
      <c r="D2" s="4" t="n">
        <v>0</v>
      </c>
      <c r="E2" s="4" t="n">
        <v>0</v>
      </c>
      <c r="F2" s="4" t="n">
        <v>0</v>
      </c>
    </row>
    <row r="3" customFormat="false" ht="12.75" hidden="false" customHeight="false" outlineLevel="0" collapsed="false">
      <c r="A3" s="10" t="n">
        <v>0.105</v>
      </c>
      <c r="B3" s="11" t="n">
        <v>0.125</v>
      </c>
      <c r="C3" s="12" t="n">
        <v>0.065</v>
      </c>
      <c r="D3" s="4" t="n">
        <v>0.035</v>
      </c>
      <c r="E3" s="4" t="n">
        <v>0.022</v>
      </c>
      <c r="F3" s="4" t="n">
        <v>0.061</v>
      </c>
    </row>
    <row r="4" customFormat="false" ht="12.75" hidden="false" customHeight="false" outlineLevel="0" collapsed="false">
      <c r="A4" s="10" t="n">
        <v>0.187</v>
      </c>
      <c r="B4" s="11" t="n">
        <v>0.165</v>
      </c>
      <c r="C4" s="12" t="n">
        <v>0.174</v>
      </c>
      <c r="D4" s="4" t="n">
        <v>0.142</v>
      </c>
      <c r="E4" s="4" t="n">
        <v>0.154</v>
      </c>
      <c r="F4" s="4" t="n">
        <v>0.181</v>
      </c>
    </row>
    <row r="5" customFormat="false" ht="12.75" hidden="false" customHeight="false" outlineLevel="0" collapsed="false">
      <c r="A5" s="10" t="n">
        <v>0.179</v>
      </c>
      <c r="B5" s="11" t="n">
        <v>0.248</v>
      </c>
      <c r="C5" s="12" t="n">
        <v>0.207</v>
      </c>
      <c r="D5" s="4" t="n">
        <v>0.181</v>
      </c>
      <c r="E5" s="4" t="n">
        <v>0.171</v>
      </c>
      <c r="F5" s="4" t="n">
        <v>0.207</v>
      </c>
    </row>
    <row r="6" customFormat="false" ht="12.75" hidden="false" customHeight="false" outlineLevel="0" collapsed="false">
      <c r="A6" s="10" t="n">
        <v>0.21</v>
      </c>
      <c r="B6" s="11" t="n">
        <v>0.264</v>
      </c>
      <c r="C6" s="12" t="n">
        <v>0.247</v>
      </c>
      <c r="D6" s="4" t="n">
        <v>0.203</v>
      </c>
      <c r="E6" s="4" t="n">
        <v>0.203</v>
      </c>
      <c r="F6" s="4" t="n">
        <v>0.203</v>
      </c>
    </row>
    <row r="7" customFormat="false" ht="12.75" hidden="false" customHeight="false" outlineLevel="0" collapsed="false">
      <c r="A7" s="10" t="n">
        <v>0.284</v>
      </c>
      <c r="B7" s="11" t="n">
        <v>0.338</v>
      </c>
      <c r="C7" s="12" t="n">
        <v>0.295</v>
      </c>
      <c r="D7" s="4" t="n">
        <v>0.266</v>
      </c>
      <c r="E7" s="4" t="n">
        <v>0.238</v>
      </c>
      <c r="F7" s="4" t="n">
        <v>0.254</v>
      </c>
    </row>
    <row r="8" customFormat="false" ht="12.75" hidden="false" customHeight="false" outlineLevel="0" collapsed="false">
      <c r="A8" s="10" t="n">
        <v>0.294</v>
      </c>
      <c r="B8" s="11" t="n">
        <v>0.318</v>
      </c>
      <c r="C8" s="12" t="n">
        <v>0.317</v>
      </c>
      <c r="D8" s="4" t="n">
        <v>0.29</v>
      </c>
      <c r="E8" s="4" t="n">
        <v>0.297</v>
      </c>
      <c r="F8" s="4" t="n">
        <v>0.293</v>
      </c>
    </row>
    <row r="9" customFormat="false" ht="12.75" hidden="false" customHeight="false" outlineLevel="0" collapsed="false">
      <c r="A9" s="10" t="n">
        <v>0.365</v>
      </c>
      <c r="B9" s="11" t="n">
        <v>0.374</v>
      </c>
      <c r="C9" s="12" t="n">
        <v>0.371</v>
      </c>
      <c r="D9" s="4" t="n">
        <v>0.335</v>
      </c>
      <c r="E9" s="4" t="n">
        <v>0.332</v>
      </c>
      <c r="F9" s="4" t="n">
        <v>0.364</v>
      </c>
    </row>
    <row r="10" customFormat="false" ht="12.75" hidden="false" customHeight="false" outlineLevel="0" collapsed="false">
      <c r="A10" s="10" t="n">
        <v>0.415</v>
      </c>
      <c r="B10" s="11" t="n">
        <v>0.354</v>
      </c>
      <c r="C10" s="12" t="n">
        <v>0.39</v>
      </c>
      <c r="D10" s="4" t="n">
        <v>0.371</v>
      </c>
      <c r="E10" s="4" t="n">
        <v>0.381</v>
      </c>
      <c r="F10" s="4" t="n">
        <v>0.367</v>
      </c>
    </row>
    <row r="11" customFormat="false" ht="12.75" hidden="false" customHeight="false" outlineLevel="0" collapsed="false">
      <c r="A11" s="10" t="n">
        <v>0.462</v>
      </c>
      <c r="B11" s="11" t="n">
        <v>0.393</v>
      </c>
      <c r="C11" s="12" t="n">
        <v>0.375</v>
      </c>
      <c r="D11" s="4" t="n">
        <v>0.359</v>
      </c>
      <c r="E11" s="4" t="n">
        <v>0.368</v>
      </c>
      <c r="F11" s="4" t="n">
        <v>0.352</v>
      </c>
    </row>
    <row r="12" customFormat="false" ht="12.75" hidden="false" customHeight="false" outlineLevel="0" collapsed="false">
      <c r="A12" s="10" t="n">
        <v>0.461</v>
      </c>
      <c r="B12" s="11" t="n">
        <v>0.394</v>
      </c>
      <c r="C12" s="12" t="n">
        <v>0.358</v>
      </c>
      <c r="D12" s="4" t="n">
        <v>0.351</v>
      </c>
      <c r="E12" s="4" t="n">
        <v>0.377</v>
      </c>
      <c r="F12" s="4" t="n">
        <v>0.375</v>
      </c>
    </row>
    <row r="13" customFormat="false" ht="12.75" hidden="false" customHeight="false" outlineLevel="0" collapsed="false">
      <c r="A13" s="10" t="n">
        <v>0.445</v>
      </c>
      <c r="B13" s="11" t="n">
        <v>0.391</v>
      </c>
      <c r="C13" s="12" t="n">
        <v>0.43</v>
      </c>
      <c r="D13" s="4" t="n">
        <v>0.396</v>
      </c>
      <c r="E13" s="4" t="n">
        <v>0.413</v>
      </c>
      <c r="F13" s="4" t="n">
        <v>0.413</v>
      </c>
    </row>
    <row r="14" customFormat="false" ht="12.75" hidden="false" customHeight="false" outlineLevel="0" collapsed="false">
      <c r="A14" s="10" t="n">
        <v>0.348</v>
      </c>
      <c r="B14" s="11" t="n">
        <v>0.349</v>
      </c>
      <c r="C14" s="12" t="n">
        <v>0.359</v>
      </c>
      <c r="D14" s="4" t="n">
        <v>0.346</v>
      </c>
      <c r="E14" s="4" t="n">
        <v>0.357</v>
      </c>
      <c r="F14" s="4" t="n">
        <v>0.353</v>
      </c>
    </row>
    <row r="15" customFormat="false" ht="12.75" hidden="false" customHeight="false" outlineLevel="0" collapsed="false">
      <c r="A15" s="10" t="n">
        <v>0.268</v>
      </c>
      <c r="B15" s="11" t="n">
        <v>0.354</v>
      </c>
      <c r="C15" s="12" t="n">
        <v>0.385</v>
      </c>
      <c r="D15" s="4" t="n">
        <v>0.339</v>
      </c>
      <c r="E15" s="4" t="n">
        <v>0.36</v>
      </c>
      <c r="F15" s="4" t="n">
        <v>0.345</v>
      </c>
    </row>
    <row r="16" customFormat="false" ht="12.75" hidden="false" customHeight="false" outlineLevel="0" collapsed="false">
      <c r="A16" s="10" t="n">
        <v>0.169</v>
      </c>
      <c r="B16" s="11" t="n">
        <v>0.344</v>
      </c>
      <c r="C16" s="12" t="n">
        <v>0.358</v>
      </c>
      <c r="D16" s="4" t="n">
        <v>0.328</v>
      </c>
      <c r="E16" s="4" t="n">
        <v>0.342</v>
      </c>
      <c r="F16" s="4" t="n">
        <v>0.361</v>
      </c>
    </row>
    <row r="17" customFormat="false" ht="12.75" hidden="false" customHeight="false" outlineLevel="0" collapsed="false">
      <c r="A17" s="10" t="n">
        <v>0.181</v>
      </c>
      <c r="B17" s="11" t="n">
        <v>0.316</v>
      </c>
      <c r="C17" s="12" t="n">
        <v>0.37</v>
      </c>
      <c r="D17" s="4" t="n">
        <v>0.336</v>
      </c>
      <c r="E17" s="4" t="n">
        <v>0.351</v>
      </c>
      <c r="F17" s="4" t="n">
        <v>0.341</v>
      </c>
    </row>
    <row r="18" customFormat="false" ht="12.75" hidden="false" customHeight="false" outlineLevel="0" collapsed="false">
      <c r="A18" s="10" t="n">
        <v>0.18</v>
      </c>
      <c r="B18" s="11" t="n">
        <v>0.225</v>
      </c>
      <c r="C18" s="12" t="n">
        <v>0.328</v>
      </c>
      <c r="D18" s="4" t="n">
        <v>0.308</v>
      </c>
      <c r="E18" s="4" t="n">
        <v>0.309</v>
      </c>
      <c r="F18" s="4" t="n">
        <v>0.32</v>
      </c>
    </row>
    <row r="19" customFormat="false" ht="12.75" hidden="false" customHeight="false" outlineLevel="0" collapsed="false">
      <c r="A19" s="10" t="n">
        <v>0.189</v>
      </c>
      <c r="B19" s="11" t="n">
        <v>0.236</v>
      </c>
      <c r="C19" s="12" t="n">
        <v>0.303</v>
      </c>
      <c r="D19" s="4" t="n">
        <v>0.279</v>
      </c>
      <c r="E19" s="4" t="n">
        <v>0.278</v>
      </c>
      <c r="F19" s="4" t="n">
        <v>0.29</v>
      </c>
    </row>
    <row r="20" customFormat="false" ht="12.75" hidden="false" customHeight="false" outlineLevel="0" collapsed="false">
      <c r="A20" s="10" t="n">
        <v>0.194</v>
      </c>
      <c r="B20" s="11" t="n">
        <v>0.186</v>
      </c>
      <c r="C20" s="12" t="n">
        <v>0.288</v>
      </c>
      <c r="D20" s="4" t="n">
        <v>0.26</v>
      </c>
      <c r="E20" s="4" t="n">
        <v>0.233</v>
      </c>
      <c r="F20" s="4" t="n">
        <v>0.24</v>
      </c>
    </row>
    <row r="21" customFormat="false" ht="12.75" hidden="false" customHeight="false" outlineLevel="0" collapsed="false">
      <c r="A21" s="10" t="n">
        <v>0.171</v>
      </c>
      <c r="B21" s="11" t="n">
        <v>0.192</v>
      </c>
      <c r="C21" s="12" t="n">
        <v>0.26</v>
      </c>
      <c r="D21" s="4" t="n">
        <v>0.233</v>
      </c>
      <c r="E21" s="4" t="n">
        <v>0.23</v>
      </c>
      <c r="F21" s="4" t="n">
        <v>0.233</v>
      </c>
    </row>
    <row r="22" customFormat="false" ht="12.75" hidden="false" customHeight="false" outlineLevel="0" collapsed="false">
      <c r="A22" s="10" t="n">
        <v>0.172</v>
      </c>
      <c r="B22" s="11" t="n">
        <v>0.185</v>
      </c>
      <c r="C22" s="12" t="n">
        <v>0.256</v>
      </c>
      <c r="D22" s="4" t="n">
        <v>0.229</v>
      </c>
      <c r="E22" s="4" t="n">
        <v>0.252</v>
      </c>
      <c r="F22" s="4" t="n">
        <v>0.257</v>
      </c>
    </row>
    <row r="23" customFormat="false" ht="12.75" hidden="false" customHeight="false" outlineLevel="0" collapsed="false">
      <c r="A23" s="10" t="n">
        <v>0.176</v>
      </c>
      <c r="B23" s="11" t="n">
        <v>0.167</v>
      </c>
      <c r="C23" s="12" t="n">
        <v>0.243</v>
      </c>
      <c r="D23" s="4" t="n">
        <v>0.215</v>
      </c>
      <c r="E23" s="4" t="n">
        <v>0.21</v>
      </c>
    </row>
    <row r="24" customFormat="false" ht="12.75" hidden="false" customHeight="false" outlineLevel="0" collapsed="false">
      <c r="A24" s="10" t="n">
        <v>0.167</v>
      </c>
      <c r="B24" s="11" t="n">
        <v>0.179</v>
      </c>
      <c r="C24" s="12" t="n">
        <v>0.211</v>
      </c>
      <c r="D24" s="4" t="n">
        <v>0.183</v>
      </c>
      <c r="E24" s="4" t="n">
        <v>0.168</v>
      </c>
    </row>
    <row r="25" customFormat="false" ht="12.75" hidden="false" customHeight="false" outlineLevel="0" collapsed="false">
      <c r="A25" s="10" t="n">
        <v>0.152</v>
      </c>
      <c r="B25" s="11" t="n">
        <v>0.166</v>
      </c>
      <c r="C25" s="12" t="n">
        <v>0.191</v>
      </c>
      <c r="D25" s="4" t="n">
        <v>0.173</v>
      </c>
      <c r="E25" s="4" t="n">
        <v>0.179</v>
      </c>
    </row>
    <row r="26" customFormat="false" ht="12.75" hidden="false" customHeight="false" outlineLevel="0" collapsed="false">
      <c r="A26" s="10" t="n">
        <v>0.167</v>
      </c>
      <c r="B26" s="11" t="n">
        <v>0.173</v>
      </c>
      <c r="C26" s="12" t="n">
        <v>0.193</v>
      </c>
      <c r="D26" s="4" t="n">
        <v>0.182</v>
      </c>
      <c r="E26" s="4" t="n">
        <v>0.162</v>
      </c>
    </row>
    <row r="27" customFormat="false" ht="12.75" hidden="false" customHeight="false" outlineLevel="0" collapsed="false">
      <c r="A27" s="10" t="n">
        <v>0.187</v>
      </c>
      <c r="B27" s="11" t="n">
        <v>0.201</v>
      </c>
      <c r="C27" s="12" t="n">
        <v>0.208</v>
      </c>
      <c r="D27" s="4" t="n">
        <v>0.188</v>
      </c>
      <c r="E27" s="4" t="n">
        <v>0.192</v>
      </c>
    </row>
    <row r="28" customFormat="false" ht="12.75" hidden="false" customHeight="false" outlineLevel="0" collapsed="false">
      <c r="A28" s="10" t="n">
        <v>0.172</v>
      </c>
      <c r="B28" s="11" t="n">
        <v>0.169</v>
      </c>
      <c r="C28" s="12" t="n">
        <v>0.205</v>
      </c>
      <c r="D28" s="4" t="n">
        <v>0.179</v>
      </c>
      <c r="E28" s="4" t="n">
        <v>0.162</v>
      </c>
    </row>
    <row r="29" customFormat="false" ht="12.75" hidden="false" customHeight="false" outlineLevel="0" collapsed="false">
      <c r="A29" s="10" t="n">
        <v>0.177</v>
      </c>
      <c r="B29" s="11" t="n">
        <v>0.195</v>
      </c>
      <c r="C29" s="12" t="n">
        <v>0.192</v>
      </c>
      <c r="D29" s="4" t="n">
        <v>0.158</v>
      </c>
      <c r="E29" s="4" t="n">
        <v>0.155</v>
      </c>
    </row>
    <row r="30" customFormat="false" ht="12.75" hidden="false" customHeight="false" outlineLevel="0" collapsed="false">
      <c r="A30" s="10" t="n">
        <v>0.169</v>
      </c>
      <c r="B30" s="11" t="n">
        <v>0.185</v>
      </c>
      <c r="C30" s="12" t="n">
        <v>0.193</v>
      </c>
      <c r="D30" s="4" t="n">
        <v>0.174</v>
      </c>
      <c r="E30" s="4" t="n">
        <v>0.179</v>
      </c>
    </row>
    <row r="31" customFormat="false" ht="12.75" hidden="false" customHeight="false" outlineLevel="0" collapsed="false">
      <c r="A31" s="10" t="n">
        <v>0.161</v>
      </c>
      <c r="B31" s="11" t="n">
        <v>0.178</v>
      </c>
      <c r="C31" s="12" t="n">
        <v>0.187</v>
      </c>
      <c r="D31" s="4" t="n">
        <v>0.161</v>
      </c>
      <c r="E31" s="4" t="n">
        <v>0.157</v>
      </c>
    </row>
    <row r="32" customFormat="false" ht="12.75" hidden="false" customHeight="false" outlineLevel="0" collapsed="false">
      <c r="A32" s="10" t="n">
        <v>0.168</v>
      </c>
      <c r="B32" s="11" t="n">
        <v>0.17</v>
      </c>
      <c r="C32" s="12" t="n">
        <v>0.206</v>
      </c>
      <c r="D32" s="4" t="n">
        <v>0.172</v>
      </c>
      <c r="E32" s="4" t="n">
        <v>0.156</v>
      </c>
    </row>
    <row r="33" customFormat="false" ht="12.75" hidden="false" customHeight="false" outlineLevel="0" collapsed="false">
      <c r="A33" s="10" t="n">
        <v>0.15</v>
      </c>
      <c r="B33" s="11" t="n">
        <v>0.175</v>
      </c>
      <c r="C33" s="12" t="n">
        <v>0.195</v>
      </c>
      <c r="D33" s="4" t="n">
        <v>0.176</v>
      </c>
      <c r="E33" s="4" t="n">
        <v>0.184</v>
      </c>
    </row>
    <row r="34" customFormat="false" ht="12.75" hidden="false" customHeight="false" outlineLevel="0" collapsed="false">
      <c r="A34" s="10" t="n">
        <v>0.174</v>
      </c>
      <c r="B34" s="11" t="n">
        <v>0.181</v>
      </c>
      <c r="C34" s="12" t="n">
        <v>0.2</v>
      </c>
      <c r="D34" s="4" t="n">
        <v>0.167</v>
      </c>
      <c r="E34" s="4" t="n">
        <v>0.151</v>
      </c>
    </row>
    <row r="35" customFormat="false" ht="12.75" hidden="false" customHeight="false" outlineLevel="0" collapsed="false">
      <c r="A35" s="10" t="n">
        <v>0.169</v>
      </c>
      <c r="B35" s="11" t="n">
        <v>0.186</v>
      </c>
      <c r="C35" s="12" t="n">
        <v>0.215</v>
      </c>
      <c r="D35" s="4" t="n">
        <v>0.211</v>
      </c>
      <c r="E35" s="4" t="n">
        <v>0.21</v>
      </c>
    </row>
    <row r="36" customFormat="false" ht="12.75" hidden="false" customHeight="false" outlineLevel="0" collapsed="false">
      <c r="A36" s="10" t="n">
        <v>0.178</v>
      </c>
      <c r="B36" s="11" t="n">
        <v>0.189</v>
      </c>
      <c r="C36" s="12" t="n">
        <v>0.192</v>
      </c>
      <c r="D36" s="4" t="n">
        <v>0.175</v>
      </c>
      <c r="E36" s="4" t="n">
        <v>0.166</v>
      </c>
    </row>
    <row r="37" customFormat="false" ht="12.75" hidden="false" customHeight="false" outlineLevel="0" collapsed="false">
      <c r="A37" s="10" t="n">
        <v>0.176</v>
      </c>
      <c r="B37" s="11" t="n">
        <v>0.199</v>
      </c>
      <c r="C37" s="12" t="n">
        <v>0.2</v>
      </c>
      <c r="D37" s="4" t="n">
        <v>0.168</v>
      </c>
      <c r="E37" s="4" t="n">
        <v>0.17</v>
      </c>
    </row>
    <row r="38" customFormat="false" ht="12.75" hidden="false" customHeight="false" outlineLevel="0" collapsed="false">
      <c r="A38" s="10" t="n">
        <v>0.168</v>
      </c>
      <c r="B38" s="11" t="n">
        <v>0.18</v>
      </c>
      <c r="C38" s="12" t="n">
        <v>0.196</v>
      </c>
      <c r="D38" s="4" t="n">
        <v>0.157</v>
      </c>
      <c r="E38" s="4" t="n">
        <v>0.155</v>
      </c>
    </row>
    <row r="39" customFormat="false" ht="12.75" hidden="false" customHeight="false" outlineLevel="0" collapsed="false">
      <c r="A39" s="10" t="n">
        <v>0.172</v>
      </c>
      <c r="B39" s="11" t="n">
        <v>0.186</v>
      </c>
      <c r="C39" s="12" t="n">
        <v>0.189</v>
      </c>
      <c r="D39" s="4" t="n">
        <v>0.158</v>
      </c>
      <c r="E39" s="4" t="n">
        <v>0.156</v>
      </c>
    </row>
    <row r="40" customFormat="false" ht="12.75" hidden="false" customHeight="false" outlineLevel="0" collapsed="false">
      <c r="A40" s="10" t="n">
        <v>0.156</v>
      </c>
      <c r="B40" s="11" t="n">
        <v>0.182</v>
      </c>
      <c r="C40" s="12" t="n">
        <v>0.178</v>
      </c>
      <c r="D40" s="4" t="n">
        <v>0.152</v>
      </c>
      <c r="E40" s="4" t="n">
        <v>0.15</v>
      </c>
    </row>
    <row r="41" customFormat="false" ht="12.75" hidden="false" customHeight="false" outlineLevel="0" collapsed="false">
      <c r="A41" s="10" t="n">
        <v>0.158</v>
      </c>
      <c r="B41" s="11" t="n">
        <v>0.194</v>
      </c>
      <c r="C41" s="12" t="n">
        <v>0.186</v>
      </c>
      <c r="D41" s="4" t="n">
        <v>0.156</v>
      </c>
      <c r="E41" s="4" t="n">
        <v>0.156</v>
      </c>
    </row>
    <row r="42" customFormat="false" ht="12.75" hidden="false" customHeight="false" outlineLevel="0" collapsed="false">
      <c r="A42" s="10" t="n">
        <v>0.157</v>
      </c>
      <c r="B42" s="11" t="n">
        <v>0.185</v>
      </c>
      <c r="C42" s="12" t="n">
        <v>0.176</v>
      </c>
      <c r="D42" s="4" t="n">
        <v>0.166</v>
      </c>
      <c r="E42" s="4" t="n">
        <v>0.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14:33:41Z</dcterms:created>
  <dc:creator>Ron Glasson</dc:creator>
  <dc:description/>
  <dc:language>en-US</dc:language>
  <cp:lastModifiedBy>Ron Glasson</cp:lastModifiedBy>
  <cp:revision>0</cp:revision>
  <dc:subject/>
  <dc:title/>
</cp:coreProperties>
</file>